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8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197">
  <si>
    <t xml:space="preserve">REPUBLICA DEL ECUADOR</t>
  </si>
  <si>
    <t xml:space="preserve">MINISTERIO DE EDUCACION Y CULTURA</t>
  </si>
  <si>
    <t xml:space="preserve">AÑO ESCOLAR: 2000-2001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T O T A L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Arrendado</t>
  </si>
  <si>
    <t xml:space="preserve">Prestado</t>
  </si>
  <si>
    <t xml:space="preserve">Propi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64</v>
      </c>
      <c r="C16" s="15" t="n">
        <v>611</v>
      </c>
      <c r="D16" s="16" t="n">
        <v>775</v>
      </c>
      <c r="E16" s="17" t="n">
        <v>1997</v>
      </c>
      <c r="F16" s="15" t="n">
        <v>2098</v>
      </c>
      <c r="G16" s="18" t="n">
        <v>4095</v>
      </c>
      <c r="H16" s="14" t="n">
        <v>48428</v>
      </c>
      <c r="I16" s="15" t="n">
        <v>49371</v>
      </c>
      <c r="J16" s="16" t="n">
        <v>97799</v>
      </c>
      <c r="K16" s="17" t="n">
        <v>101</v>
      </c>
      <c r="L16" s="15" t="n">
        <v>31</v>
      </c>
      <c r="M16" s="18" t="n">
        <v>132</v>
      </c>
      <c r="N16" s="14" t="n">
        <v>144</v>
      </c>
      <c r="O16" s="15" t="n">
        <v>51</v>
      </c>
      <c r="P16" s="16" t="n">
        <v>195</v>
      </c>
    </row>
    <row r="17" customFormat="false" ht="12.75" hidden="false" customHeight="false" outlineLevel="0" collapsed="false">
      <c r="A17" s="19" t="s">
        <v>20</v>
      </c>
      <c r="B17" s="20" t="n">
        <v>40</v>
      </c>
      <c r="C17" s="21" t="n">
        <v>476</v>
      </c>
      <c r="D17" s="22" t="n">
        <v>516</v>
      </c>
      <c r="E17" s="23" t="n">
        <v>567</v>
      </c>
      <c r="F17" s="21" t="n">
        <v>1264</v>
      </c>
      <c r="G17" s="24" t="n">
        <v>1831</v>
      </c>
      <c r="H17" s="20" t="n">
        <v>10341</v>
      </c>
      <c r="I17" s="21" t="n">
        <v>23249</v>
      </c>
      <c r="J17" s="22" t="n">
        <v>33590</v>
      </c>
      <c r="K17" s="23" t="n">
        <v>9</v>
      </c>
      <c r="L17" s="21" t="n">
        <v>1</v>
      </c>
      <c r="M17" s="24" t="n">
        <v>10</v>
      </c>
      <c r="N17" s="20" t="n">
        <v>50</v>
      </c>
      <c r="O17" s="21" t="n">
        <v>56</v>
      </c>
      <c r="P17" s="22" t="n">
        <v>106</v>
      </c>
    </row>
    <row r="18" customFormat="false" ht="12.75" hidden="false" customHeight="false" outlineLevel="0" collapsed="false">
      <c r="A18" s="19" t="s">
        <v>21</v>
      </c>
      <c r="B18" s="20" t="n">
        <v>54</v>
      </c>
      <c r="C18" s="21" t="n">
        <v>325</v>
      </c>
      <c r="D18" s="22" t="n">
        <v>379</v>
      </c>
      <c r="E18" s="23" t="n">
        <v>610</v>
      </c>
      <c r="F18" s="21" t="n">
        <v>1078</v>
      </c>
      <c r="G18" s="24" t="n">
        <v>1688</v>
      </c>
      <c r="H18" s="20" t="n">
        <v>15342</v>
      </c>
      <c r="I18" s="21" t="n">
        <v>24248</v>
      </c>
      <c r="J18" s="22" t="n">
        <v>39590</v>
      </c>
      <c r="K18" s="23" t="n">
        <v>11</v>
      </c>
      <c r="L18" s="21" t="n">
        <v>3</v>
      </c>
      <c r="M18" s="24" t="n">
        <v>14</v>
      </c>
      <c r="N18" s="20" t="n">
        <v>54</v>
      </c>
      <c r="O18" s="21" t="n">
        <v>74</v>
      </c>
      <c r="P18" s="22" t="n">
        <v>128</v>
      </c>
    </row>
    <row r="19" customFormat="false" ht="12.75" hidden="false" customHeight="false" outlineLevel="0" collapsed="false">
      <c r="A19" s="19" t="s">
        <v>22</v>
      </c>
      <c r="B19" s="20" t="n">
        <v>50</v>
      </c>
      <c r="C19" s="21" t="n">
        <v>239</v>
      </c>
      <c r="D19" s="22" t="n">
        <v>289</v>
      </c>
      <c r="E19" s="23" t="n">
        <v>575</v>
      </c>
      <c r="F19" s="21" t="n">
        <v>640</v>
      </c>
      <c r="G19" s="24" t="n">
        <v>1215</v>
      </c>
      <c r="H19" s="20" t="n">
        <v>12210</v>
      </c>
      <c r="I19" s="21" t="n">
        <v>12254</v>
      </c>
      <c r="J19" s="22" t="n">
        <v>24464</v>
      </c>
      <c r="K19" s="23" t="n">
        <v>4</v>
      </c>
      <c r="L19" s="21" t="n">
        <v>3</v>
      </c>
      <c r="M19" s="24" t="n">
        <v>7</v>
      </c>
      <c r="N19" s="20" t="n">
        <v>53</v>
      </c>
      <c r="O19" s="21" t="n">
        <v>59</v>
      </c>
      <c r="P19" s="22" t="n">
        <v>112</v>
      </c>
    </row>
    <row r="20" customFormat="false" ht="12.75" hidden="false" customHeight="false" outlineLevel="0" collapsed="false">
      <c r="A20" s="19" t="s">
        <v>23</v>
      </c>
      <c r="B20" s="20" t="n">
        <v>54</v>
      </c>
      <c r="C20" s="21" t="n">
        <v>650</v>
      </c>
      <c r="D20" s="22" t="n">
        <v>704</v>
      </c>
      <c r="E20" s="23" t="n">
        <v>815</v>
      </c>
      <c r="F20" s="21" t="n">
        <v>1870</v>
      </c>
      <c r="G20" s="24" t="n">
        <v>2685</v>
      </c>
      <c r="H20" s="20" t="n">
        <v>19723</v>
      </c>
      <c r="I20" s="21" t="n">
        <v>45234</v>
      </c>
      <c r="J20" s="22" t="n">
        <v>64957</v>
      </c>
      <c r="K20" s="23" t="n">
        <v>11</v>
      </c>
      <c r="L20" s="21" t="n">
        <v>1</v>
      </c>
      <c r="M20" s="24" t="n">
        <v>12</v>
      </c>
      <c r="N20" s="20" t="n">
        <v>74</v>
      </c>
      <c r="O20" s="21" t="n">
        <v>100</v>
      </c>
      <c r="P20" s="22" t="n">
        <v>174</v>
      </c>
    </row>
    <row r="21" customFormat="false" ht="12.75" hidden="false" customHeight="false" outlineLevel="0" collapsed="false">
      <c r="A21" s="19" t="s">
        <v>24</v>
      </c>
      <c r="B21" s="20" t="n">
        <v>95</v>
      </c>
      <c r="C21" s="21" t="n">
        <v>778</v>
      </c>
      <c r="D21" s="22" t="n">
        <v>873</v>
      </c>
      <c r="E21" s="23" t="n">
        <v>1327</v>
      </c>
      <c r="F21" s="21" t="n">
        <v>2405</v>
      </c>
      <c r="G21" s="24" t="n">
        <v>3732</v>
      </c>
      <c r="H21" s="20" t="n">
        <v>26981</v>
      </c>
      <c r="I21" s="21" t="n">
        <v>46102</v>
      </c>
      <c r="J21" s="22" t="n">
        <v>73083</v>
      </c>
      <c r="K21" s="23" t="n">
        <v>40</v>
      </c>
      <c r="L21" s="21" t="n">
        <v>18</v>
      </c>
      <c r="M21" s="24" t="n">
        <v>58</v>
      </c>
      <c r="N21" s="20" t="n">
        <v>101</v>
      </c>
      <c r="O21" s="21" t="n">
        <v>96</v>
      </c>
      <c r="P21" s="22" t="n">
        <v>197</v>
      </c>
    </row>
    <row r="22" customFormat="false" ht="12.75" hidden="false" customHeight="false" outlineLevel="0" collapsed="false">
      <c r="A22" s="19" t="s">
        <v>25</v>
      </c>
      <c r="B22" s="20" t="n">
        <v>254</v>
      </c>
      <c r="C22" s="21" t="n">
        <v>367</v>
      </c>
      <c r="D22" s="22" t="n">
        <v>621</v>
      </c>
      <c r="E22" s="23" t="n">
        <v>2778</v>
      </c>
      <c r="F22" s="21" t="n">
        <v>877</v>
      </c>
      <c r="G22" s="24" t="n">
        <v>3655</v>
      </c>
      <c r="H22" s="20" t="n">
        <v>63204</v>
      </c>
      <c r="I22" s="21" t="n">
        <v>20281</v>
      </c>
      <c r="J22" s="22" t="n">
        <v>83485</v>
      </c>
      <c r="K22" s="23" t="n">
        <v>110</v>
      </c>
      <c r="L22" s="21" t="n">
        <v>1</v>
      </c>
      <c r="M22" s="24" t="n">
        <v>111</v>
      </c>
      <c r="N22" s="20" t="n">
        <v>224</v>
      </c>
      <c r="O22" s="21" t="n">
        <v>34</v>
      </c>
      <c r="P22" s="22" t="n">
        <v>258</v>
      </c>
    </row>
    <row r="23" customFormat="false" ht="12.75" hidden="false" customHeight="false" outlineLevel="0" collapsed="false">
      <c r="A23" s="19" t="s">
        <v>26</v>
      </c>
      <c r="B23" s="20" t="n">
        <v>186</v>
      </c>
      <c r="C23" s="21" t="n">
        <v>769</v>
      </c>
      <c r="D23" s="22" t="n">
        <v>955</v>
      </c>
      <c r="E23" s="23" t="n">
        <v>2030</v>
      </c>
      <c r="F23" s="21" t="n">
        <v>1892</v>
      </c>
      <c r="G23" s="24" t="n">
        <v>3922</v>
      </c>
      <c r="H23" s="20" t="n">
        <v>41619</v>
      </c>
      <c r="I23" s="21" t="n">
        <v>52998</v>
      </c>
      <c r="J23" s="22" t="n">
        <v>94617</v>
      </c>
      <c r="K23" s="23" t="n">
        <v>36</v>
      </c>
      <c r="L23" s="21" t="n">
        <v>9</v>
      </c>
      <c r="M23" s="24" t="n">
        <v>45</v>
      </c>
      <c r="N23" s="20" t="n">
        <v>183</v>
      </c>
      <c r="O23" s="21" t="n">
        <v>89</v>
      </c>
      <c r="P23" s="22" t="n">
        <v>272</v>
      </c>
    </row>
    <row r="24" customFormat="false" ht="12.75" hidden="false" customHeight="false" outlineLevel="0" collapsed="false">
      <c r="A24" s="19" t="s">
        <v>27</v>
      </c>
      <c r="B24" s="20" t="n">
        <v>1914</v>
      </c>
      <c r="C24" s="21" t="n">
        <v>959</v>
      </c>
      <c r="D24" s="22" t="n">
        <v>2873</v>
      </c>
      <c r="E24" s="23" t="n">
        <v>15357</v>
      </c>
      <c r="F24" s="21" t="n">
        <v>2745</v>
      </c>
      <c r="G24" s="24" t="n">
        <v>18102</v>
      </c>
      <c r="H24" s="20" t="n">
        <v>388185</v>
      </c>
      <c r="I24" s="21" t="n">
        <v>87944</v>
      </c>
      <c r="J24" s="22" t="n">
        <v>476129</v>
      </c>
      <c r="K24" s="23" t="n">
        <v>700</v>
      </c>
      <c r="L24" s="21" t="n">
        <v>79</v>
      </c>
      <c r="M24" s="24" t="n">
        <v>779</v>
      </c>
      <c r="N24" s="20" t="n">
        <v>1137</v>
      </c>
      <c r="O24" s="21" t="n">
        <v>98</v>
      </c>
      <c r="P24" s="22" t="n">
        <v>1235</v>
      </c>
    </row>
    <row r="25" customFormat="false" ht="12.75" hidden="false" customHeight="false" outlineLevel="0" collapsed="false">
      <c r="A25" s="19" t="s">
        <v>28</v>
      </c>
      <c r="B25" s="20" t="n">
        <v>105</v>
      </c>
      <c r="C25" s="21" t="n">
        <v>350</v>
      </c>
      <c r="D25" s="22" t="n">
        <v>455</v>
      </c>
      <c r="E25" s="23" t="n">
        <v>1234</v>
      </c>
      <c r="F25" s="21" t="n">
        <v>1213</v>
      </c>
      <c r="G25" s="24" t="n">
        <v>2447</v>
      </c>
      <c r="H25" s="20" t="n">
        <v>29636</v>
      </c>
      <c r="I25" s="21" t="n">
        <v>28317</v>
      </c>
      <c r="J25" s="22" t="n">
        <v>57953</v>
      </c>
      <c r="K25" s="23" t="n">
        <v>33</v>
      </c>
      <c r="L25" s="21" t="n">
        <v>1</v>
      </c>
      <c r="M25" s="24" t="n">
        <v>34</v>
      </c>
      <c r="N25" s="20" t="n">
        <v>108</v>
      </c>
      <c r="O25" s="21" t="n">
        <v>74</v>
      </c>
      <c r="P25" s="22" t="n">
        <v>182</v>
      </c>
    </row>
    <row r="26" customFormat="false" ht="12.75" hidden="false" customHeight="false" outlineLevel="0" collapsed="false">
      <c r="A26" s="19" t="s">
        <v>29</v>
      </c>
      <c r="B26" s="20" t="n">
        <v>145</v>
      </c>
      <c r="C26" s="21" t="n">
        <v>1138</v>
      </c>
      <c r="D26" s="22" t="n">
        <v>1283</v>
      </c>
      <c r="E26" s="23" t="n">
        <v>1696</v>
      </c>
      <c r="F26" s="21" t="n">
        <v>2372</v>
      </c>
      <c r="G26" s="24" t="n">
        <v>4068</v>
      </c>
      <c r="H26" s="20" t="n">
        <v>31003</v>
      </c>
      <c r="I26" s="21" t="n">
        <v>38666</v>
      </c>
      <c r="J26" s="22" t="n">
        <v>69669</v>
      </c>
      <c r="K26" s="23" t="n">
        <v>35</v>
      </c>
      <c r="L26" s="21" t="n">
        <v>6</v>
      </c>
      <c r="M26" s="24" t="n">
        <v>41</v>
      </c>
      <c r="N26" s="20" t="n">
        <v>126</v>
      </c>
      <c r="O26" s="21" t="n">
        <v>64</v>
      </c>
      <c r="P26" s="22" t="n">
        <v>190</v>
      </c>
    </row>
    <row r="27" customFormat="false" ht="12.75" hidden="false" customHeight="false" outlineLevel="0" collapsed="false">
      <c r="A27" s="19" t="s">
        <v>30</v>
      </c>
      <c r="B27" s="20" t="n">
        <v>307</v>
      </c>
      <c r="C27" s="21" t="n">
        <v>809</v>
      </c>
      <c r="D27" s="22" t="n">
        <v>1116</v>
      </c>
      <c r="E27" s="23" t="n">
        <v>2380</v>
      </c>
      <c r="F27" s="21" t="n">
        <v>1837</v>
      </c>
      <c r="G27" s="24" t="n">
        <v>4217</v>
      </c>
      <c r="H27" s="20" t="n">
        <v>62203</v>
      </c>
      <c r="I27" s="21" t="n">
        <v>55313</v>
      </c>
      <c r="J27" s="22" t="n">
        <v>117516</v>
      </c>
      <c r="K27" s="23" t="n">
        <v>24</v>
      </c>
      <c r="L27" s="21" t="n">
        <v>4</v>
      </c>
      <c r="M27" s="24" t="n">
        <v>28</v>
      </c>
      <c r="N27" s="20" t="n">
        <v>156</v>
      </c>
      <c r="O27" s="21" t="n">
        <v>60</v>
      </c>
      <c r="P27" s="22" t="n">
        <v>216</v>
      </c>
    </row>
    <row r="28" customFormat="false" ht="12.75" hidden="false" customHeight="false" outlineLevel="0" collapsed="false">
      <c r="A28" s="19" t="s">
        <v>31</v>
      </c>
      <c r="B28" s="20" t="n">
        <v>608</v>
      </c>
      <c r="C28" s="21" t="n">
        <v>1946</v>
      </c>
      <c r="D28" s="22" t="n">
        <v>2554</v>
      </c>
      <c r="E28" s="23" t="n">
        <v>4471</v>
      </c>
      <c r="F28" s="21" t="n">
        <v>4333</v>
      </c>
      <c r="G28" s="24" t="n">
        <v>8804</v>
      </c>
      <c r="H28" s="20" t="n">
        <v>94584</v>
      </c>
      <c r="I28" s="21" t="n">
        <v>110263</v>
      </c>
      <c r="J28" s="22" t="n">
        <v>204847</v>
      </c>
      <c r="K28" s="23" t="n">
        <v>132</v>
      </c>
      <c r="L28" s="21" t="n">
        <v>15</v>
      </c>
      <c r="M28" s="24" t="n">
        <v>147</v>
      </c>
      <c r="N28" s="20" t="n">
        <v>299</v>
      </c>
      <c r="O28" s="21" t="n">
        <v>126</v>
      </c>
      <c r="P28" s="22" t="n">
        <v>425</v>
      </c>
    </row>
    <row r="29" customFormat="false" ht="12.75" hidden="false" customHeight="false" outlineLevel="0" collapsed="false">
      <c r="A29" s="19" t="s">
        <v>32</v>
      </c>
      <c r="B29" s="20" t="n">
        <v>35</v>
      </c>
      <c r="C29" s="21" t="n">
        <v>565</v>
      </c>
      <c r="D29" s="22" t="n">
        <v>600</v>
      </c>
      <c r="E29" s="23" t="n">
        <v>347</v>
      </c>
      <c r="F29" s="21" t="n">
        <v>979</v>
      </c>
      <c r="G29" s="24" t="n">
        <v>1326</v>
      </c>
      <c r="H29" s="20" t="n">
        <v>7515</v>
      </c>
      <c r="I29" s="21" t="n">
        <v>10016</v>
      </c>
      <c r="J29" s="22" t="n">
        <v>17531</v>
      </c>
      <c r="K29" s="23" t="n">
        <v>1</v>
      </c>
      <c r="L29" s="21" t="n">
        <v>5</v>
      </c>
      <c r="M29" s="24" t="n">
        <v>6</v>
      </c>
      <c r="N29" s="20" t="n">
        <v>29</v>
      </c>
      <c r="O29" s="21" t="n">
        <v>22</v>
      </c>
      <c r="P29" s="22" t="n">
        <v>51</v>
      </c>
    </row>
    <row r="30" customFormat="false" ht="12.75" hidden="false" customHeight="false" outlineLevel="0" collapsed="false">
      <c r="A30" s="19" t="s">
        <v>33</v>
      </c>
      <c r="B30" s="20" t="n">
        <v>20</v>
      </c>
      <c r="C30" s="21" t="n">
        <v>254</v>
      </c>
      <c r="D30" s="22" t="n">
        <v>274</v>
      </c>
      <c r="E30" s="23" t="n">
        <v>231</v>
      </c>
      <c r="F30" s="21" t="n">
        <v>588</v>
      </c>
      <c r="G30" s="24" t="n">
        <v>819</v>
      </c>
      <c r="H30" s="20" t="n">
        <v>5248</v>
      </c>
      <c r="I30" s="21" t="n">
        <v>10876</v>
      </c>
      <c r="J30" s="22" t="n">
        <v>16124</v>
      </c>
      <c r="K30" s="23" t="n">
        <v>2</v>
      </c>
      <c r="L30" s="21" t="n">
        <v>1</v>
      </c>
      <c r="M30" s="24" t="n">
        <v>3</v>
      </c>
      <c r="N30" s="20" t="n">
        <v>14</v>
      </c>
      <c r="O30" s="21" t="n">
        <v>20</v>
      </c>
      <c r="P30" s="22" t="n">
        <v>34</v>
      </c>
    </row>
    <row r="31" customFormat="false" ht="12.75" hidden="false" customHeight="false" outlineLevel="0" collapsed="false">
      <c r="A31" s="19" t="s">
        <v>34</v>
      </c>
      <c r="B31" s="20" t="n">
        <v>18</v>
      </c>
      <c r="C31" s="21" t="n">
        <v>252</v>
      </c>
      <c r="D31" s="22" t="n">
        <v>270</v>
      </c>
      <c r="E31" s="23" t="n">
        <v>257</v>
      </c>
      <c r="F31" s="21" t="n">
        <v>498</v>
      </c>
      <c r="G31" s="24" t="n">
        <v>755</v>
      </c>
      <c r="H31" s="20" t="n">
        <v>4287</v>
      </c>
      <c r="I31" s="21" t="n">
        <v>8170</v>
      </c>
      <c r="J31" s="22" t="n">
        <v>12457</v>
      </c>
      <c r="K31" s="23" t="n">
        <v>6</v>
      </c>
      <c r="L31" s="21" t="n">
        <v>1</v>
      </c>
      <c r="M31" s="24" t="n">
        <v>7</v>
      </c>
      <c r="N31" s="20" t="n">
        <v>28</v>
      </c>
      <c r="O31" s="21" t="n">
        <v>24</v>
      </c>
      <c r="P31" s="22" t="n">
        <v>52</v>
      </c>
    </row>
    <row r="32" customFormat="false" ht="12.75" hidden="false" customHeight="false" outlineLevel="0" collapsed="false">
      <c r="A32" s="19" t="s">
        <v>35</v>
      </c>
      <c r="B32" s="20" t="n">
        <v>809</v>
      </c>
      <c r="C32" s="21" t="n">
        <v>1002</v>
      </c>
      <c r="D32" s="22" t="n">
        <v>1811</v>
      </c>
      <c r="E32" s="23" t="n">
        <v>10688</v>
      </c>
      <c r="F32" s="21" t="n">
        <v>4994</v>
      </c>
      <c r="G32" s="24" t="n">
        <v>15682</v>
      </c>
      <c r="H32" s="20" t="n">
        <v>232180</v>
      </c>
      <c r="I32" s="21" t="n">
        <v>108018</v>
      </c>
      <c r="J32" s="22" t="n">
        <v>340198</v>
      </c>
      <c r="K32" s="23" t="n">
        <v>969</v>
      </c>
      <c r="L32" s="21" t="n">
        <v>298</v>
      </c>
      <c r="M32" s="24" t="n">
        <v>1267</v>
      </c>
      <c r="N32" s="20" t="n">
        <v>960</v>
      </c>
      <c r="O32" s="21" t="n">
        <v>357</v>
      </c>
      <c r="P32" s="22" t="n">
        <v>1317</v>
      </c>
    </row>
    <row r="33" customFormat="false" ht="12.75" hidden="false" customHeight="false" outlineLevel="0" collapsed="false">
      <c r="A33" s="19" t="s">
        <v>36</v>
      </c>
      <c r="B33" s="20" t="n">
        <v>126</v>
      </c>
      <c r="C33" s="21" t="n">
        <v>338</v>
      </c>
      <c r="D33" s="22" t="n">
        <v>464</v>
      </c>
      <c r="E33" s="23" t="n">
        <v>1587</v>
      </c>
      <c r="F33" s="21" t="n">
        <v>1542</v>
      </c>
      <c r="G33" s="24" t="n">
        <v>3129</v>
      </c>
      <c r="H33" s="20" t="n">
        <v>35083</v>
      </c>
      <c r="I33" s="21" t="n">
        <v>32435</v>
      </c>
      <c r="J33" s="22" t="n">
        <v>67518</v>
      </c>
      <c r="K33" s="23" t="n">
        <v>65</v>
      </c>
      <c r="L33" s="21" t="n">
        <v>13</v>
      </c>
      <c r="M33" s="24" t="n">
        <v>78</v>
      </c>
      <c r="N33" s="20" t="n">
        <v>120</v>
      </c>
      <c r="O33" s="21" t="n">
        <v>84</v>
      </c>
      <c r="P33" s="22" t="n">
        <v>204</v>
      </c>
    </row>
    <row r="34" customFormat="false" ht="12.75" hidden="false" customHeight="false" outlineLevel="0" collapsed="false">
      <c r="A34" s="19" t="s">
        <v>37</v>
      </c>
      <c r="B34" s="20" t="n">
        <v>28</v>
      </c>
      <c r="C34" s="21" t="n">
        <v>328</v>
      </c>
      <c r="D34" s="22" t="n">
        <v>356</v>
      </c>
      <c r="E34" s="23" t="n">
        <v>288</v>
      </c>
      <c r="F34" s="21" t="n">
        <v>527</v>
      </c>
      <c r="G34" s="24" t="n">
        <v>815</v>
      </c>
      <c r="H34" s="20" t="n">
        <v>6283</v>
      </c>
      <c r="I34" s="21" t="n">
        <v>10373</v>
      </c>
      <c r="J34" s="22" t="n">
        <v>16656</v>
      </c>
      <c r="K34" s="23" t="n">
        <v>0</v>
      </c>
      <c r="L34" s="21" t="n">
        <v>0</v>
      </c>
      <c r="M34" s="24" t="n">
        <v>0</v>
      </c>
      <c r="N34" s="20" t="n">
        <v>24</v>
      </c>
      <c r="O34" s="21" t="n">
        <v>23</v>
      </c>
      <c r="P34" s="22" t="n">
        <v>47</v>
      </c>
    </row>
    <row r="35" customFormat="false" ht="12.75" hidden="false" customHeight="false" outlineLevel="0" collapsed="false">
      <c r="A35" s="19" t="s">
        <v>38</v>
      </c>
      <c r="B35" s="20" t="n">
        <v>9</v>
      </c>
      <c r="C35" s="21" t="n">
        <v>9</v>
      </c>
      <c r="D35" s="22" t="n">
        <v>18</v>
      </c>
      <c r="E35" s="23" t="n">
        <v>125</v>
      </c>
      <c r="F35" s="21" t="n">
        <v>29</v>
      </c>
      <c r="G35" s="24" t="n">
        <v>154</v>
      </c>
      <c r="H35" s="20" t="n">
        <v>1884</v>
      </c>
      <c r="I35" s="21" t="n">
        <v>220</v>
      </c>
      <c r="J35" s="22" t="n">
        <v>2104</v>
      </c>
      <c r="K35" s="23" t="n">
        <v>7</v>
      </c>
      <c r="L35" s="21" t="n">
        <v>0</v>
      </c>
      <c r="M35" s="24" t="n">
        <v>7</v>
      </c>
      <c r="N35" s="20" t="n">
        <v>9</v>
      </c>
      <c r="O35" s="21" t="n">
        <v>5</v>
      </c>
      <c r="P35" s="22" t="n">
        <v>14</v>
      </c>
    </row>
    <row r="36" customFormat="false" ht="12.75" hidden="false" customHeight="false" outlineLevel="0" collapsed="false">
      <c r="A36" s="19" t="s">
        <v>39</v>
      </c>
      <c r="B36" s="20" t="n">
        <v>41</v>
      </c>
      <c r="C36" s="21" t="n">
        <v>436</v>
      </c>
      <c r="D36" s="22" t="n">
        <v>477</v>
      </c>
      <c r="E36" s="23" t="n">
        <v>316</v>
      </c>
      <c r="F36" s="21" t="n">
        <v>618</v>
      </c>
      <c r="G36" s="24" t="n">
        <v>934</v>
      </c>
      <c r="H36" s="20" t="n">
        <v>9535</v>
      </c>
      <c r="I36" s="21" t="n">
        <v>17392</v>
      </c>
      <c r="J36" s="22" t="n">
        <v>26927</v>
      </c>
      <c r="K36" s="23" t="n">
        <v>3</v>
      </c>
      <c r="L36" s="21" t="n">
        <v>0</v>
      </c>
      <c r="M36" s="24" t="n">
        <v>3</v>
      </c>
      <c r="N36" s="20" t="n">
        <v>10</v>
      </c>
      <c r="O36" s="21" t="n">
        <v>3</v>
      </c>
      <c r="P36" s="22" t="n">
        <v>13</v>
      </c>
    </row>
    <row r="37" customFormat="false" ht="12.75" hidden="false" customHeight="false" outlineLevel="0" collapsed="false">
      <c r="A37" s="25" t="s">
        <v>40</v>
      </c>
      <c r="B37" s="26" t="n">
        <v>21</v>
      </c>
      <c r="C37" s="27" t="n">
        <v>330</v>
      </c>
      <c r="D37" s="28" t="n">
        <v>351</v>
      </c>
      <c r="E37" s="29" t="n">
        <v>152</v>
      </c>
      <c r="F37" s="27" t="n">
        <v>531</v>
      </c>
      <c r="G37" s="30" t="n">
        <v>683</v>
      </c>
      <c r="H37" s="26" t="n">
        <v>4767</v>
      </c>
      <c r="I37" s="27" t="n">
        <v>13079</v>
      </c>
      <c r="J37" s="28" t="n">
        <v>17846</v>
      </c>
      <c r="K37" s="29" t="n">
        <v>4</v>
      </c>
      <c r="L37" s="27" t="n">
        <v>1</v>
      </c>
      <c r="M37" s="30" t="n">
        <v>5</v>
      </c>
      <c r="N37" s="26" t="n">
        <v>5</v>
      </c>
      <c r="O37" s="27" t="n">
        <v>2</v>
      </c>
      <c r="P37" s="28" t="n">
        <v>7</v>
      </c>
    </row>
    <row r="38" customFormat="false" ht="12.75" hidden="false" customHeight="false" outlineLevel="0" collapsed="false">
      <c r="A38" s="31" t="s">
        <v>41</v>
      </c>
      <c r="B38" s="32" t="n">
        <v>5083</v>
      </c>
      <c r="C38" s="33" t="n">
        <v>12931</v>
      </c>
      <c r="D38" s="34" t="n">
        <v>18014</v>
      </c>
      <c r="E38" s="35" t="n">
        <v>49828</v>
      </c>
      <c r="F38" s="33" t="n">
        <v>34930</v>
      </c>
      <c r="G38" s="36" t="n">
        <v>84758</v>
      </c>
      <c r="H38" s="32" t="n">
        <v>1150241</v>
      </c>
      <c r="I38" s="33" t="n">
        <v>804819</v>
      </c>
      <c r="J38" s="34" t="n">
        <v>1955060</v>
      </c>
      <c r="K38" s="35" t="n">
        <v>2303</v>
      </c>
      <c r="L38" s="33" t="n">
        <v>491</v>
      </c>
      <c r="M38" s="36" t="n">
        <v>2794</v>
      </c>
      <c r="N38" s="32" t="n">
        <v>3908</v>
      </c>
      <c r="O38" s="33" t="n">
        <v>1521</v>
      </c>
      <c r="P38" s="34" t="n">
        <v>5429</v>
      </c>
    </row>
    <row r="42" customFormat="false" ht="12.75" hidden="false" customHeight="false" outlineLevel="0" collapsed="false">
      <c r="A42" s="2" t="n">
        <v>5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2:P42"/>
  </mergeCells>
  <printOptions headings="false" gridLines="false" gridLinesSet="true" horizontalCentered="false" verticalCentered="false"/>
  <pageMargins left="0.929861111111111" right="0.74791666666666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3"/>
      <c r="D11" s="57"/>
      <c r="E11" s="123"/>
      <c r="G11" s="123"/>
      <c r="I11" s="123"/>
      <c r="K11" s="123"/>
      <c r="M11" s="123"/>
      <c r="O11" s="123"/>
    </row>
    <row r="12" customFormat="false" ht="12.75" hidden="false" customHeight="false" outlineLevel="0" collapsed="false">
      <c r="B12" s="57"/>
      <c r="C12" s="123"/>
      <c r="D12" s="57"/>
      <c r="E12" s="123"/>
      <c r="G12" s="123"/>
      <c r="I12" s="123"/>
      <c r="K12" s="123"/>
      <c r="M12" s="123"/>
      <c r="O12" s="123"/>
    </row>
    <row r="13" customFormat="false" ht="12.75" hidden="false" customHeight="false" outlineLevel="0" collapsed="false">
      <c r="A13" s="124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5" t="s">
        <v>103</v>
      </c>
    </row>
    <row r="14" customFormat="false" ht="12.75" hidden="false" customHeight="false" outlineLevel="0" collapsed="false">
      <c r="A14" s="88" t="s">
        <v>19</v>
      </c>
      <c r="B14" s="89" t="n">
        <v>60</v>
      </c>
      <c r="C14" s="126" t="n">
        <f aca="false">B14/P14*100</f>
        <v>4.63678516228748</v>
      </c>
      <c r="D14" s="92" t="n">
        <v>136</v>
      </c>
      <c r="E14" s="127" t="n">
        <f aca="false">D14/P14*100</f>
        <v>10.5100463678516</v>
      </c>
      <c r="F14" s="89" t="n">
        <v>92</v>
      </c>
      <c r="G14" s="126" t="n">
        <f aca="false">F14/P14*100</f>
        <v>7.1097372488408</v>
      </c>
      <c r="H14" s="89" t="n">
        <v>224</v>
      </c>
      <c r="I14" s="127" t="n">
        <f aca="false">H14/P14*100</f>
        <v>17.3106646058733</v>
      </c>
      <c r="J14" s="89" t="n">
        <v>108</v>
      </c>
      <c r="K14" s="126" t="n">
        <f aca="false">J14/P14*100</f>
        <v>8.34621329211747</v>
      </c>
      <c r="L14" s="89" t="n">
        <v>567</v>
      </c>
      <c r="M14" s="127" t="n">
        <f aca="false">L14/P14*100</f>
        <v>43.8176197836167</v>
      </c>
      <c r="N14" s="89" t="n">
        <v>107</v>
      </c>
      <c r="O14" s="126" t="n">
        <f aca="false">N14/P14*100</f>
        <v>8.26893353941267</v>
      </c>
      <c r="P14" s="128" t="n">
        <v>1294</v>
      </c>
    </row>
    <row r="15" customFormat="false" ht="12.75" hidden="false" customHeight="false" outlineLevel="0" collapsed="false">
      <c r="A15" s="96" t="s">
        <v>20</v>
      </c>
      <c r="B15" s="20" t="n">
        <v>6</v>
      </c>
      <c r="C15" s="129" t="n">
        <f aca="false">B15/P15*100</f>
        <v>4.13793103448276</v>
      </c>
      <c r="D15" s="23" t="n">
        <v>11</v>
      </c>
      <c r="E15" s="130" t="n">
        <f aca="false">D15/P15*100</f>
        <v>7.58620689655172</v>
      </c>
      <c r="F15" s="20" t="n">
        <v>11</v>
      </c>
      <c r="G15" s="129" t="n">
        <f aca="false">F15/P15*100</f>
        <v>7.58620689655172</v>
      </c>
      <c r="H15" s="20" t="n">
        <v>31</v>
      </c>
      <c r="I15" s="130" t="n">
        <f aca="false">H15/P15*100</f>
        <v>21.3793103448276</v>
      </c>
      <c r="J15" s="20" t="n">
        <v>13</v>
      </c>
      <c r="K15" s="129" t="n">
        <f aca="false">J15/P15*100</f>
        <v>8.96551724137931</v>
      </c>
      <c r="L15" s="20" t="n">
        <v>53</v>
      </c>
      <c r="M15" s="130" t="n">
        <f aca="false">L15/P15*100</f>
        <v>36.551724137931</v>
      </c>
      <c r="N15" s="20" t="n">
        <v>20</v>
      </c>
      <c r="O15" s="129" t="n">
        <f aca="false">N15/P15*100</f>
        <v>13.7931034482759</v>
      </c>
      <c r="P15" s="80" t="n">
        <v>145</v>
      </c>
    </row>
    <row r="16" customFormat="false" ht="12.75" hidden="false" customHeight="false" outlineLevel="0" collapsed="false">
      <c r="A16" s="96" t="s">
        <v>22</v>
      </c>
      <c r="B16" s="20" t="n">
        <v>12</v>
      </c>
      <c r="C16" s="129" t="n">
        <f aca="false">B16/P16*100</f>
        <v>4.70588235294118</v>
      </c>
      <c r="D16" s="23" t="n">
        <v>20</v>
      </c>
      <c r="E16" s="130" t="n">
        <f aca="false">D16/P16*100</f>
        <v>7.84313725490196</v>
      </c>
      <c r="F16" s="20" t="n">
        <v>12</v>
      </c>
      <c r="G16" s="129" t="n">
        <f aca="false">F16/P16*100</f>
        <v>4.70588235294118</v>
      </c>
      <c r="H16" s="20" t="n">
        <v>46</v>
      </c>
      <c r="I16" s="130" t="n">
        <f aca="false">H16/P16*100</f>
        <v>18.0392156862745</v>
      </c>
      <c r="J16" s="20" t="n">
        <v>8</v>
      </c>
      <c r="K16" s="129" t="n">
        <f aca="false">J16/P16*100</f>
        <v>3.13725490196078</v>
      </c>
      <c r="L16" s="20" t="n">
        <v>130</v>
      </c>
      <c r="M16" s="130" t="n">
        <f aca="false">L16/P16*100</f>
        <v>50.9803921568627</v>
      </c>
      <c r="N16" s="20" t="n">
        <v>27</v>
      </c>
      <c r="O16" s="129" t="n">
        <f aca="false">N16/P16*100</f>
        <v>10.5882352941176</v>
      </c>
      <c r="P16" s="80" t="n">
        <v>255</v>
      </c>
    </row>
    <row r="17" customFormat="false" ht="12.75" hidden="false" customHeight="false" outlineLevel="0" collapsed="false">
      <c r="A17" s="96" t="s">
        <v>21</v>
      </c>
      <c r="B17" s="20" t="n">
        <v>17</v>
      </c>
      <c r="C17" s="129" t="n">
        <f aca="false">B17/P17*100</f>
        <v>2.53353204172876</v>
      </c>
      <c r="D17" s="23" t="n">
        <v>65</v>
      </c>
      <c r="E17" s="130" t="n">
        <f aca="false">D17/P17*100</f>
        <v>9.68703427719821</v>
      </c>
      <c r="F17" s="20" t="n">
        <v>60</v>
      </c>
      <c r="G17" s="129" t="n">
        <f aca="false">F17/P17*100</f>
        <v>8.94187779433681</v>
      </c>
      <c r="H17" s="20" t="n">
        <v>144</v>
      </c>
      <c r="I17" s="130" t="n">
        <f aca="false">H17/P17*100</f>
        <v>21.4605067064083</v>
      </c>
      <c r="J17" s="20" t="n">
        <v>59</v>
      </c>
      <c r="K17" s="129" t="n">
        <f aca="false">J17/P17*100</f>
        <v>8.79284649776453</v>
      </c>
      <c r="L17" s="20" t="n">
        <v>264</v>
      </c>
      <c r="M17" s="130" t="n">
        <f aca="false">L17/P17*100</f>
        <v>39.344262295082</v>
      </c>
      <c r="N17" s="20" t="n">
        <v>62</v>
      </c>
      <c r="O17" s="129" t="n">
        <f aca="false">N17/P17*100</f>
        <v>9.23994038748137</v>
      </c>
      <c r="P17" s="80" t="n">
        <v>671</v>
      </c>
    </row>
    <row r="18" customFormat="false" ht="12.75" hidden="false" customHeight="false" outlineLevel="0" collapsed="false">
      <c r="A18" s="96" t="s">
        <v>24</v>
      </c>
      <c r="B18" s="20" t="n">
        <v>58</v>
      </c>
      <c r="C18" s="129" t="n">
        <f aca="false">B18/P18*100</f>
        <v>6.70520231213873</v>
      </c>
      <c r="D18" s="23" t="n">
        <v>71</v>
      </c>
      <c r="E18" s="130" t="n">
        <f aca="false">D18/P18*100</f>
        <v>8.20809248554913</v>
      </c>
      <c r="F18" s="20" t="n">
        <v>55</v>
      </c>
      <c r="G18" s="129" t="n">
        <f aca="false">F18/P18*100</f>
        <v>6.35838150289017</v>
      </c>
      <c r="H18" s="20" t="n">
        <v>117</v>
      </c>
      <c r="I18" s="130" t="n">
        <f aca="false">H18/P18*100</f>
        <v>13.5260115606936</v>
      </c>
      <c r="J18" s="20" t="n">
        <v>48</v>
      </c>
      <c r="K18" s="129" t="n">
        <f aca="false">J18/P18*100</f>
        <v>5.54913294797688</v>
      </c>
      <c r="L18" s="20" t="n">
        <v>452</v>
      </c>
      <c r="M18" s="130" t="n">
        <f aca="false">L18/P18*100</f>
        <v>52.2543352601156</v>
      </c>
      <c r="N18" s="20" t="n">
        <v>64</v>
      </c>
      <c r="O18" s="129" t="n">
        <f aca="false">N18/P18*100</f>
        <v>7.39884393063584</v>
      </c>
      <c r="P18" s="80" t="n">
        <v>865</v>
      </c>
    </row>
    <row r="19" customFormat="false" ht="12.75" hidden="false" customHeight="false" outlineLevel="0" collapsed="false">
      <c r="A19" s="96" t="s">
        <v>23</v>
      </c>
      <c r="B19" s="20" t="n">
        <v>16</v>
      </c>
      <c r="C19" s="129" t="n">
        <f aca="false">B19/P19*100</f>
        <v>2.5974025974026</v>
      </c>
      <c r="D19" s="23" t="n">
        <v>48</v>
      </c>
      <c r="E19" s="130" t="n">
        <f aca="false">D19/P19*100</f>
        <v>7.79220779220779</v>
      </c>
      <c r="F19" s="20" t="n">
        <v>49</v>
      </c>
      <c r="G19" s="129" t="n">
        <f aca="false">F19/P19*100</f>
        <v>7.95454545454545</v>
      </c>
      <c r="H19" s="20" t="n">
        <v>77</v>
      </c>
      <c r="I19" s="130" t="n">
        <f aca="false">H19/P19*100</f>
        <v>12.5</v>
      </c>
      <c r="J19" s="20" t="n">
        <v>62</v>
      </c>
      <c r="K19" s="129" t="n">
        <f aca="false">J19/P19*100</f>
        <v>10.0649350649351</v>
      </c>
      <c r="L19" s="20" t="n">
        <v>333</v>
      </c>
      <c r="M19" s="130" t="n">
        <f aca="false">L19/P19*100</f>
        <v>54.0584415584416</v>
      </c>
      <c r="N19" s="20" t="n">
        <v>31</v>
      </c>
      <c r="O19" s="129" t="n">
        <f aca="false">N19/P19*100</f>
        <v>5.03246753246753</v>
      </c>
      <c r="P19" s="80" t="n">
        <v>616</v>
      </c>
    </row>
    <row r="20" customFormat="false" ht="12.75" hidden="false" customHeight="false" outlineLevel="0" collapsed="false">
      <c r="A20" s="96" t="s">
        <v>25</v>
      </c>
      <c r="B20" s="20" t="n">
        <v>90</v>
      </c>
      <c r="C20" s="129" t="n">
        <f aca="false">B20/P20*100</f>
        <v>3.65853658536585</v>
      </c>
      <c r="D20" s="23" t="n">
        <v>203</v>
      </c>
      <c r="E20" s="130" t="n">
        <f aca="false">D20/P20*100</f>
        <v>8.2520325203252</v>
      </c>
      <c r="F20" s="20" t="n">
        <v>175</v>
      </c>
      <c r="G20" s="129" t="n">
        <f aca="false">F20/P20*100</f>
        <v>7.11382113821138</v>
      </c>
      <c r="H20" s="20" t="n">
        <v>378</v>
      </c>
      <c r="I20" s="130" t="n">
        <f aca="false">H20/P20*100</f>
        <v>15.3658536585366</v>
      </c>
      <c r="J20" s="20" t="n">
        <v>244</v>
      </c>
      <c r="K20" s="129" t="n">
        <f aca="false">J20/P20*100</f>
        <v>9.91869918699187</v>
      </c>
      <c r="L20" s="20" t="n">
        <v>1080</v>
      </c>
      <c r="M20" s="130" t="n">
        <f aca="false">L20/P20*100</f>
        <v>43.9024390243903</v>
      </c>
      <c r="N20" s="20" t="n">
        <v>290</v>
      </c>
      <c r="O20" s="129" t="n">
        <f aca="false">N20/P20*100</f>
        <v>11.7886178861789</v>
      </c>
      <c r="P20" s="80" t="n">
        <v>2460</v>
      </c>
    </row>
    <row r="21" customFormat="false" ht="12.75" hidden="false" customHeight="false" outlineLevel="0" collapsed="false">
      <c r="A21" s="96" t="s">
        <v>26</v>
      </c>
      <c r="B21" s="20" t="n">
        <v>61</v>
      </c>
      <c r="C21" s="129" t="n">
        <f aca="false">B21/P21*100</f>
        <v>6.30165289256198</v>
      </c>
      <c r="D21" s="23" t="n">
        <v>152</v>
      </c>
      <c r="E21" s="130" t="n">
        <f aca="false">D21/P21*100</f>
        <v>15.702479338843</v>
      </c>
      <c r="F21" s="20" t="n">
        <v>130</v>
      </c>
      <c r="G21" s="129" t="n">
        <f aca="false">F21/P21*100</f>
        <v>13.4297520661157</v>
      </c>
      <c r="H21" s="20" t="n">
        <v>156</v>
      </c>
      <c r="I21" s="130" t="n">
        <f aca="false">H21/P21*100</f>
        <v>16.1157024793388</v>
      </c>
      <c r="J21" s="20" t="n">
        <v>148</v>
      </c>
      <c r="K21" s="129" t="n">
        <f aca="false">J21/P21*100</f>
        <v>15.2892561983471</v>
      </c>
      <c r="L21" s="20" t="n">
        <v>285</v>
      </c>
      <c r="M21" s="130" t="n">
        <f aca="false">L21/P21*100</f>
        <v>29.4421487603306</v>
      </c>
      <c r="N21" s="20" t="n">
        <v>36</v>
      </c>
      <c r="O21" s="129" t="n">
        <f aca="false">N21/P21*100</f>
        <v>3.71900826446281</v>
      </c>
      <c r="P21" s="80" t="n">
        <v>968</v>
      </c>
    </row>
    <row r="22" customFormat="false" ht="12.75" hidden="false" customHeight="false" outlineLevel="0" collapsed="false">
      <c r="A22" s="96" t="s">
        <v>38</v>
      </c>
      <c r="B22" s="20" t="n">
        <v>2</v>
      </c>
      <c r="C22" s="129" t="n">
        <f aca="false">B22/P22*100</f>
        <v>18.1818181818182</v>
      </c>
      <c r="D22" s="23" t="n">
        <v>1</v>
      </c>
      <c r="E22" s="130" t="n">
        <f aca="false">D22/P22*100</f>
        <v>9.09090909090909</v>
      </c>
      <c r="F22" s="20" t="n">
        <v>0</v>
      </c>
      <c r="G22" s="129" t="n">
        <f aca="false">F22/P22*100</f>
        <v>0</v>
      </c>
      <c r="H22" s="20" t="n">
        <v>1</v>
      </c>
      <c r="I22" s="130" t="n">
        <f aca="false">H22/P22*100</f>
        <v>9.09090909090909</v>
      </c>
      <c r="J22" s="20" t="n">
        <v>0</v>
      </c>
      <c r="K22" s="129" t="n">
        <f aca="false">J22/P22*100</f>
        <v>0</v>
      </c>
      <c r="L22" s="20" t="n">
        <v>2</v>
      </c>
      <c r="M22" s="130" t="n">
        <f aca="false">L22/P22*100</f>
        <v>18.1818181818182</v>
      </c>
      <c r="N22" s="20" t="n">
        <v>5</v>
      </c>
      <c r="O22" s="129" t="n">
        <f aca="false">N22/P22*100</f>
        <v>45.4545454545455</v>
      </c>
      <c r="P22" s="80" t="n">
        <v>11</v>
      </c>
    </row>
    <row r="23" customFormat="false" ht="12.75" hidden="false" customHeight="false" outlineLevel="0" collapsed="false">
      <c r="A23" s="96" t="s">
        <v>27</v>
      </c>
      <c r="B23" s="20" t="n">
        <v>730</v>
      </c>
      <c r="C23" s="129" t="n">
        <f aca="false">B23/P23*100</f>
        <v>4.08917768317275</v>
      </c>
      <c r="D23" s="23" t="n">
        <v>1982</v>
      </c>
      <c r="E23" s="130" t="n">
        <f aca="false">D23/P23*100</f>
        <v>11.1023974904773</v>
      </c>
      <c r="F23" s="20" t="n">
        <v>2335</v>
      </c>
      <c r="G23" s="129" t="n">
        <f aca="false">F23/P23*100</f>
        <v>13.0797669728882</v>
      </c>
      <c r="H23" s="20" t="n">
        <v>2897</v>
      </c>
      <c r="I23" s="130" t="n">
        <f aca="false">H23/P23*100</f>
        <v>16.2278736276048</v>
      </c>
      <c r="J23" s="20" t="n">
        <v>2038</v>
      </c>
      <c r="K23" s="129" t="n">
        <f aca="false">J23/P23*100</f>
        <v>11.416087833296</v>
      </c>
      <c r="L23" s="20" t="n">
        <v>6014</v>
      </c>
      <c r="M23" s="130" t="n">
        <f aca="false">L23/P23*100</f>
        <v>33.6881021734259</v>
      </c>
      <c r="N23" s="20" t="n">
        <v>1856</v>
      </c>
      <c r="O23" s="129" t="n">
        <f aca="false">N23/P23*100</f>
        <v>10.3965942191351</v>
      </c>
      <c r="P23" s="80" t="n">
        <v>17852</v>
      </c>
    </row>
    <row r="24" customFormat="false" ht="12.75" hidden="false" customHeight="false" outlineLevel="0" collapsed="false">
      <c r="A24" s="96" t="s">
        <v>28</v>
      </c>
      <c r="B24" s="20" t="n">
        <v>41</v>
      </c>
      <c r="C24" s="129" t="n">
        <f aca="false">B24/P24*100</f>
        <v>6.25</v>
      </c>
      <c r="D24" s="23" t="n">
        <v>63</v>
      </c>
      <c r="E24" s="130" t="n">
        <f aca="false">D24/P24*100</f>
        <v>9.60365853658537</v>
      </c>
      <c r="F24" s="20" t="n">
        <v>45</v>
      </c>
      <c r="G24" s="129" t="n">
        <f aca="false">F24/P24*100</f>
        <v>6.85975609756098</v>
      </c>
      <c r="H24" s="20" t="n">
        <v>136</v>
      </c>
      <c r="I24" s="130" t="n">
        <f aca="false">H24/P24*100</f>
        <v>20.7317073170732</v>
      </c>
      <c r="J24" s="20" t="n">
        <v>40</v>
      </c>
      <c r="K24" s="129" t="n">
        <f aca="false">J24/P24*100</f>
        <v>6.09756097560976</v>
      </c>
      <c r="L24" s="20" t="n">
        <v>293</v>
      </c>
      <c r="M24" s="130" t="n">
        <f aca="false">L24/P24*100</f>
        <v>44.6646341463415</v>
      </c>
      <c r="N24" s="20" t="n">
        <v>38</v>
      </c>
      <c r="O24" s="129" t="n">
        <f aca="false">N24/P24*100</f>
        <v>5.79268292682927</v>
      </c>
      <c r="P24" s="80" t="n">
        <v>656</v>
      </c>
    </row>
    <row r="25" customFormat="false" ht="12.75" hidden="false" customHeight="false" outlineLevel="0" collapsed="false">
      <c r="A25" s="96" t="s">
        <v>29</v>
      </c>
      <c r="B25" s="20" t="n">
        <v>27</v>
      </c>
      <c r="C25" s="129" t="n">
        <f aca="false">B25/P25*100</f>
        <v>2.25187656380317</v>
      </c>
      <c r="D25" s="23" t="n">
        <v>66</v>
      </c>
      <c r="E25" s="130" t="n">
        <f aca="false">D25/P25*100</f>
        <v>5.5045871559633</v>
      </c>
      <c r="F25" s="20" t="n">
        <v>78</v>
      </c>
      <c r="G25" s="129" t="n">
        <f aca="false">F25/P25*100</f>
        <v>6.50542118432027</v>
      </c>
      <c r="H25" s="20" t="n">
        <v>213</v>
      </c>
      <c r="I25" s="130" t="n">
        <f aca="false">H25/P25*100</f>
        <v>17.7648040033361</v>
      </c>
      <c r="J25" s="20" t="n">
        <v>123</v>
      </c>
      <c r="K25" s="129" t="n">
        <f aca="false">J25/P25*100</f>
        <v>10.2585487906589</v>
      </c>
      <c r="L25" s="20" t="n">
        <v>562</v>
      </c>
      <c r="M25" s="130" t="n">
        <f aca="false">L25/P25*100</f>
        <v>46.8723936613845</v>
      </c>
      <c r="N25" s="20" t="n">
        <v>130</v>
      </c>
      <c r="O25" s="129" t="n">
        <f aca="false">N25/P25*100</f>
        <v>10.8423686405338</v>
      </c>
      <c r="P25" s="80" t="n">
        <v>1199</v>
      </c>
    </row>
    <row r="26" customFormat="false" ht="12.75" hidden="false" customHeight="false" outlineLevel="0" collapsed="false">
      <c r="A26" s="96" t="s">
        <v>30</v>
      </c>
      <c r="B26" s="20" t="n">
        <v>167</v>
      </c>
      <c r="C26" s="129" t="n">
        <f aca="false">B26/P26*100</f>
        <v>4.02118950156513</v>
      </c>
      <c r="D26" s="23" t="n">
        <v>467</v>
      </c>
      <c r="E26" s="130" t="n">
        <f aca="false">D26/P26*100</f>
        <v>11.2448832169516</v>
      </c>
      <c r="F26" s="20" t="n">
        <v>438</v>
      </c>
      <c r="G26" s="129" t="n">
        <f aca="false">F26/P26*100</f>
        <v>10.5465928244642</v>
      </c>
      <c r="H26" s="20" t="n">
        <v>715</v>
      </c>
      <c r="I26" s="130" t="n">
        <f aca="false">H26/P26*100</f>
        <v>17.2164700216711</v>
      </c>
      <c r="J26" s="20" t="n">
        <v>469</v>
      </c>
      <c r="K26" s="129" t="n">
        <f aca="false">J26/P26*100</f>
        <v>11.2930411750542</v>
      </c>
      <c r="L26" s="20" t="n">
        <v>1475</v>
      </c>
      <c r="M26" s="130" t="n">
        <f aca="false">L26/P26*100</f>
        <v>35.5164941006501</v>
      </c>
      <c r="N26" s="20" t="n">
        <v>422</v>
      </c>
      <c r="O26" s="129" t="n">
        <f aca="false">N26/P26*100</f>
        <v>10.1613291596436</v>
      </c>
      <c r="P26" s="80" t="n">
        <v>4153</v>
      </c>
    </row>
    <row r="27" customFormat="false" ht="12.75" hidden="false" customHeight="false" outlineLevel="0" collapsed="false">
      <c r="A27" s="96" t="s">
        <v>31</v>
      </c>
      <c r="B27" s="20" t="n">
        <v>163</v>
      </c>
      <c r="C27" s="129" t="n">
        <f aca="false">B27/P27*100</f>
        <v>3.70454545454546</v>
      </c>
      <c r="D27" s="23" t="n">
        <v>577</v>
      </c>
      <c r="E27" s="130" t="n">
        <f aca="false">D27/P27*100</f>
        <v>13.1136363636364</v>
      </c>
      <c r="F27" s="20" t="n">
        <v>510</v>
      </c>
      <c r="G27" s="129" t="n">
        <f aca="false">F27/P27*100</f>
        <v>11.5909090909091</v>
      </c>
      <c r="H27" s="20" t="n">
        <v>637</v>
      </c>
      <c r="I27" s="130" t="n">
        <f aca="false">H27/P27*100</f>
        <v>14.4772727272727</v>
      </c>
      <c r="J27" s="20" t="n">
        <v>504</v>
      </c>
      <c r="K27" s="129" t="n">
        <f aca="false">J27/P27*100</f>
        <v>11.4545454545455</v>
      </c>
      <c r="L27" s="20" t="n">
        <v>1463</v>
      </c>
      <c r="M27" s="130" t="n">
        <f aca="false">L27/P27*100</f>
        <v>33.25</v>
      </c>
      <c r="N27" s="20" t="n">
        <v>546</v>
      </c>
      <c r="O27" s="129" t="n">
        <f aca="false">N27/P27*100</f>
        <v>12.4090909090909</v>
      </c>
      <c r="P27" s="80" t="n">
        <v>4400</v>
      </c>
    </row>
    <row r="28" customFormat="false" ht="12.75" hidden="false" customHeight="false" outlineLevel="0" collapsed="false">
      <c r="A28" s="96" t="s">
        <v>32</v>
      </c>
      <c r="B28" s="20" t="n">
        <v>3</v>
      </c>
      <c r="C28" s="129" t="n">
        <f aca="false">B28/P28*100</f>
        <v>1.20967741935484</v>
      </c>
      <c r="D28" s="23" t="n">
        <v>28</v>
      </c>
      <c r="E28" s="130" t="n">
        <f aca="false">D28/P28*100</f>
        <v>11.2903225806452</v>
      </c>
      <c r="F28" s="20" t="n">
        <v>33</v>
      </c>
      <c r="G28" s="129" t="n">
        <f aca="false">F28/P28*100</f>
        <v>13.3064516129032</v>
      </c>
      <c r="H28" s="20" t="n">
        <v>81</v>
      </c>
      <c r="I28" s="130" t="n">
        <f aca="false">H28/P28*100</f>
        <v>32.6612903225806</v>
      </c>
      <c r="J28" s="20" t="n">
        <v>15</v>
      </c>
      <c r="K28" s="129" t="n">
        <f aca="false">J28/P28*100</f>
        <v>6.04838709677419</v>
      </c>
      <c r="L28" s="20" t="n">
        <v>85</v>
      </c>
      <c r="M28" s="130" t="n">
        <f aca="false">L28/P28*100</f>
        <v>34.2741935483871</v>
      </c>
      <c r="N28" s="20" t="n">
        <v>3</v>
      </c>
      <c r="O28" s="129" t="n">
        <f aca="false">N28/P28*100</f>
        <v>1.20967741935484</v>
      </c>
      <c r="P28" s="80" t="n">
        <v>248</v>
      </c>
    </row>
    <row r="29" customFormat="false" ht="12.75" hidden="false" customHeight="false" outlineLevel="0" collapsed="false">
      <c r="A29" s="96" t="s">
        <v>33</v>
      </c>
      <c r="B29" s="20" t="n">
        <v>3</v>
      </c>
      <c r="C29" s="129" t="n">
        <f aca="false">B29/P29*100</f>
        <v>2.54237288135593</v>
      </c>
      <c r="D29" s="23" t="n">
        <v>14</v>
      </c>
      <c r="E29" s="130" t="n">
        <f aca="false">D29/P29*100</f>
        <v>11.864406779661</v>
      </c>
      <c r="F29" s="20" t="n">
        <v>12</v>
      </c>
      <c r="G29" s="129" t="n">
        <f aca="false">F29/P29*100</f>
        <v>10.1694915254237</v>
      </c>
      <c r="H29" s="20" t="n">
        <v>39</v>
      </c>
      <c r="I29" s="130" t="n">
        <f aca="false">H29/P29*100</f>
        <v>33.0508474576271</v>
      </c>
      <c r="J29" s="20" t="n">
        <v>4</v>
      </c>
      <c r="K29" s="129" t="n">
        <f aca="false">J29/P29*100</f>
        <v>3.38983050847458</v>
      </c>
      <c r="L29" s="20" t="n">
        <v>40</v>
      </c>
      <c r="M29" s="130" t="n">
        <f aca="false">L29/P29*100</f>
        <v>33.8983050847458</v>
      </c>
      <c r="N29" s="20" t="n">
        <v>6</v>
      </c>
      <c r="O29" s="129" t="n">
        <f aca="false">N29/P29*100</f>
        <v>5.08474576271187</v>
      </c>
      <c r="P29" s="80" t="n">
        <v>118</v>
      </c>
    </row>
    <row r="30" customFormat="false" ht="12.75" hidden="false" customHeight="false" outlineLevel="0" collapsed="false">
      <c r="A30" s="96" t="s">
        <v>40</v>
      </c>
      <c r="B30" s="20" t="n">
        <v>8</v>
      </c>
      <c r="C30" s="129" t="n">
        <f aca="false">B30/P30*100</f>
        <v>2.5974025974026</v>
      </c>
      <c r="D30" s="23" t="n">
        <v>39</v>
      </c>
      <c r="E30" s="130" t="n">
        <f aca="false">D30/P30*100</f>
        <v>12.6623376623377</v>
      </c>
      <c r="F30" s="20" t="n">
        <v>45</v>
      </c>
      <c r="G30" s="129" t="n">
        <f aca="false">F30/P30*100</f>
        <v>14.6103896103896</v>
      </c>
      <c r="H30" s="20" t="n">
        <v>78</v>
      </c>
      <c r="I30" s="130" t="n">
        <f aca="false">H30/P30*100</f>
        <v>25.3246753246753</v>
      </c>
      <c r="J30" s="20" t="n">
        <v>25</v>
      </c>
      <c r="K30" s="129" t="n">
        <f aca="false">J30/P30*100</f>
        <v>8.11688311688312</v>
      </c>
      <c r="L30" s="20" t="n">
        <v>102</v>
      </c>
      <c r="M30" s="130" t="n">
        <f aca="false">L30/P30*100</f>
        <v>33.1168831168831</v>
      </c>
      <c r="N30" s="20" t="n">
        <v>11</v>
      </c>
      <c r="O30" s="129" t="n">
        <f aca="false">N30/P30*100</f>
        <v>3.57142857142857</v>
      </c>
      <c r="P30" s="80" t="n">
        <v>308</v>
      </c>
    </row>
    <row r="31" customFormat="false" ht="12.75" hidden="false" customHeight="false" outlineLevel="0" collapsed="false">
      <c r="A31" s="96" t="s">
        <v>34</v>
      </c>
      <c r="B31" s="20" t="n">
        <v>12</v>
      </c>
      <c r="C31" s="129" t="n">
        <f aca="false">B31/P31*100</f>
        <v>4.47761194029851</v>
      </c>
      <c r="D31" s="23" t="n">
        <v>38</v>
      </c>
      <c r="E31" s="130" t="n">
        <f aca="false">D31/P31*100</f>
        <v>14.1791044776119</v>
      </c>
      <c r="F31" s="20" t="n">
        <v>1</v>
      </c>
      <c r="G31" s="129" t="n">
        <f aca="false">F31/P31*100</f>
        <v>0.373134328358209</v>
      </c>
      <c r="H31" s="20" t="n">
        <v>50</v>
      </c>
      <c r="I31" s="130" t="n">
        <f aca="false">H31/P31*100</f>
        <v>18.6567164179105</v>
      </c>
      <c r="J31" s="20" t="n">
        <v>5</v>
      </c>
      <c r="K31" s="129" t="n">
        <f aca="false">J31/P31*100</f>
        <v>1.86567164179104</v>
      </c>
      <c r="L31" s="20" t="n">
        <v>140</v>
      </c>
      <c r="M31" s="130" t="n">
        <f aca="false">L31/P31*100</f>
        <v>52.2388059701493</v>
      </c>
      <c r="N31" s="20" t="n">
        <v>22</v>
      </c>
      <c r="O31" s="129" t="n">
        <f aca="false">N31/P31*100</f>
        <v>8.2089552238806</v>
      </c>
      <c r="P31" s="80" t="n">
        <v>268</v>
      </c>
    </row>
    <row r="32" customFormat="false" ht="12.75" hidden="false" customHeight="false" outlineLevel="0" collapsed="false">
      <c r="A32" s="96" t="s">
        <v>35</v>
      </c>
      <c r="B32" s="20" t="n">
        <v>255</v>
      </c>
      <c r="C32" s="129" t="n">
        <f aca="false">B32/P32*100</f>
        <v>2.93103448275862</v>
      </c>
      <c r="D32" s="23" t="n">
        <v>692</v>
      </c>
      <c r="E32" s="130" t="n">
        <f aca="false">D32/P32*100</f>
        <v>7.95402298850575</v>
      </c>
      <c r="F32" s="20" t="n">
        <v>683</v>
      </c>
      <c r="G32" s="129" t="n">
        <f aca="false">F32/P32*100</f>
        <v>7.85057471264368</v>
      </c>
      <c r="H32" s="20" t="n">
        <v>1562</v>
      </c>
      <c r="I32" s="130" t="n">
        <f aca="false">H32/P32*100</f>
        <v>17.9540229885058</v>
      </c>
      <c r="J32" s="20" t="n">
        <v>480</v>
      </c>
      <c r="K32" s="129" t="n">
        <f aca="false">J32/P32*100</f>
        <v>5.51724137931035</v>
      </c>
      <c r="L32" s="20" t="n">
        <v>4393</v>
      </c>
      <c r="M32" s="130" t="n">
        <f aca="false">L32/P32*100</f>
        <v>50.4942528735632</v>
      </c>
      <c r="N32" s="20" t="n">
        <v>635</v>
      </c>
      <c r="O32" s="129" t="n">
        <f aca="false">N32/P32*100</f>
        <v>7.29885057471264</v>
      </c>
      <c r="P32" s="80" t="n">
        <v>8700</v>
      </c>
    </row>
    <row r="33" customFormat="false" ht="12.75" hidden="false" customHeight="false" outlineLevel="0" collapsed="false">
      <c r="A33" s="96" t="s">
        <v>39</v>
      </c>
      <c r="B33" s="20" t="n">
        <v>19</v>
      </c>
      <c r="C33" s="129" t="n">
        <f aca="false">B33/P33*100</f>
        <v>2.90076335877863</v>
      </c>
      <c r="D33" s="23" t="n">
        <v>83</v>
      </c>
      <c r="E33" s="130" t="n">
        <f aca="false">D33/P33*100</f>
        <v>12.6717557251908</v>
      </c>
      <c r="F33" s="20" t="n">
        <v>90</v>
      </c>
      <c r="G33" s="129" t="n">
        <f aca="false">F33/P33*100</f>
        <v>13.7404580152672</v>
      </c>
      <c r="H33" s="20" t="n">
        <v>170</v>
      </c>
      <c r="I33" s="130" t="n">
        <f aca="false">H33/P33*100</f>
        <v>25.9541984732824</v>
      </c>
      <c r="J33" s="20" t="n">
        <v>49</v>
      </c>
      <c r="K33" s="129" t="n">
        <f aca="false">J33/P33*100</f>
        <v>7.48091603053435</v>
      </c>
      <c r="L33" s="20" t="n">
        <v>213</v>
      </c>
      <c r="M33" s="130" t="n">
        <f aca="false">L33/P33*100</f>
        <v>32.5190839694657</v>
      </c>
      <c r="N33" s="20" t="n">
        <v>31</v>
      </c>
      <c r="O33" s="129" t="n">
        <f aca="false">N33/P33*100</f>
        <v>4.73282442748092</v>
      </c>
      <c r="P33" s="80" t="n">
        <v>655</v>
      </c>
    </row>
    <row r="34" customFormat="false" ht="12.75" hidden="false" customHeight="false" outlineLevel="0" collapsed="false">
      <c r="A34" s="96" t="s">
        <v>36</v>
      </c>
      <c r="B34" s="20" t="n">
        <v>35</v>
      </c>
      <c r="C34" s="129" t="n">
        <f aca="false">B34/P34*100</f>
        <v>3.05410122164049</v>
      </c>
      <c r="D34" s="23" t="n">
        <v>102</v>
      </c>
      <c r="E34" s="130" t="n">
        <f aca="false">D34/P34*100</f>
        <v>8.90052356020942</v>
      </c>
      <c r="F34" s="20" t="n">
        <v>91</v>
      </c>
      <c r="G34" s="129" t="n">
        <f aca="false">F34/P34*100</f>
        <v>7.94066317626527</v>
      </c>
      <c r="H34" s="20" t="n">
        <v>194</v>
      </c>
      <c r="I34" s="130" t="n">
        <f aca="false">H34/P34*100</f>
        <v>16.9284467713787</v>
      </c>
      <c r="J34" s="20" t="n">
        <v>55</v>
      </c>
      <c r="K34" s="129" t="n">
        <f aca="false">J34/P34*100</f>
        <v>4.79930191972077</v>
      </c>
      <c r="L34" s="20" t="n">
        <v>592</v>
      </c>
      <c r="M34" s="130" t="n">
        <f aca="false">L34/P34*100</f>
        <v>51.6579406631763</v>
      </c>
      <c r="N34" s="20" t="n">
        <v>77</v>
      </c>
      <c r="O34" s="129" t="n">
        <f aca="false">N34/P34*100</f>
        <v>6.71902268760907</v>
      </c>
      <c r="P34" s="80" t="n">
        <v>1146</v>
      </c>
    </row>
    <row r="35" customFormat="false" ht="12.75" hidden="false" customHeight="false" outlineLevel="0" collapsed="false">
      <c r="A35" s="99" t="s">
        <v>37</v>
      </c>
      <c r="B35" s="66" t="n">
        <v>8</v>
      </c>
      <c r="C35" s="131" t="n">
        <f aca="false">B35/P35*100</f>
        <v>2.66666666666667</v>
      </c>
      <c r="D35" s="63" t="n">
        <v>20</v>
      </c>
      <c r="E35" s="132" t="n">
        <f aca="false">D35/P35*100</f>
        <v>6.66666666666667</v>
      </c>
      <c r="F35" s="66" t="n">
        <v>14</v>
      </c>
      <c r="G35" s="131" t="n">
        <f aca="false">F35/P35*100</f>
        <v>4.66666666666667</v>
      </c>
      <c r="H35" s="66" t="n">
        <v>79</v>
      </c>
      <c r="I35" s="132" t="n">
        <f aca="false">H35/P35*100</f>
        <v>26.3333333333333</v>
      </c>
      <c r="J35" s="66" t="n">
        <v>33</v>
      </c>
      <c r="K35" s="131" t="n">
        <f aca="false">J35/P35*100</f>
        <v>11</v>
      </c>
      <c r="L35" s="66" t="n">
        <v>128</v>
      </c>
      <c r="M35" s="132" t="n">
        <f aca="false">L35/P35*100</f>
        <v>42.6666666666667</v>
      </c>
      <c r="N35" s="66" t="n">
        <v>18</v>
      </c>
      <c r="O35" s="131" t="n">
        <f aca="false">N35/P35*100</f>
        <v>6</v>
      </c>
      <c r="P35" s="133" t="n">
        <v>300</v>
      </c>
    </row>
    <row r="36" customFormat="false" ht="12.75" hidden="false" customHeight="false" outlineLevel="0" collapsed="false">
      <c r="A36" s="134" t="s">
        <v>104</v>
      </c>
      <c r="B36" s="71" t="n">
        <v>1793</v>
      </c>
      <c r="C36" s="135" t="n">
        <f aca="false">B36/P36*100</f>
        <v>3.79165961766199</v>
      </c>
      <c r="D36" s="68" t="n">
        <v>4878</v>
      </c>
      <c r="E36" s="136" t="n">
        <f aca="false">D36/P36*100</f>
        <v>10.3155134495009</v>
      </c>
      <c r="F36" s="71" t="n">
        <v>4959</v>
      </c>
      <c r="G36" s="135" t="n">
        <f aca="false">F36/P36*100</f>
        <v>10.486804263238</v>
      </c>
      <c r="H36" s="71" t="n">
        <v>8025</v>
      </c>
      <c r="I36" s="136" t="n">
        <f aca="false">H36/P36*100</f>
        <v>16.9704787683979</v>
      </c>
      <c r="J36" s="71" t="n">
        <v>4530</v>
      </c>
      <c r="K36" s="135" t="n">
        <f aca="false">J36/P36*100</f>
        <v>9.57959736085265</v>
      </c>
      <c r="L36" s="71" t="n">
        <v>18666</v>
      </c>
      <c r="M36" s="136" t="n">
        <f aca="false">L36/P36*100</f>
        <v>39.4730164100829</v>
      </c>
      <c r="N36" s="71" t="n">
        <v>4437</v>
      </c>
      <c r="O36" s="135" t="n">
        <f aca="false">N36/P36*100</f>
        <v>9.38293013026561</v>
      </c>
      <c r="P36" s="137" t="n">
        <v>47288</v>
      </c>
    </row>
    <row r="37" customFormat="false" ht="12.75" hidden="false" customHeight="false" outlineLevel="0" collapsed="false">
      <c r="B37" s="57"/>
      <c r="C37" s="123"/>
      <c r="D37" s="57"/>
      <c r="E37" s="123"/>
      <c r="G37" s="123"/>
      <c r="I37" s="123"/>
      <c r="K37" s="123"/>
      <c r="M37" s="123"/>
      <c r="O37" s="123"/>
    </row>
    <row r="43" customFormat="false" ht="12.75" hidden="false" customHeight="false" outlineLevel="0" collapsed="false">
      <c r="A43" s="2" t="n">
        <v>68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840277777777778" right="0.747916666666667" top="0.570138888888889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3"/>
      <c r="D11" s="57"/>
      <c r="E11" s="123"/>
      <c r="G11" s="123"/>
      <c r="I11" s="123"/>
      <c r="K11" s="123"/>
      <c r="M11" s="123"/>
      <c r="O11" s="123"/>
    </row>
    <row r="12" customFormat="false" ht="12.75" hidden="false" customHeight="false" outlineLevel="0" collapsed="false">
      <c r="B12" s="57"/>
      <c r="C12" s="123"/>
      <c r="D12" s="57"/>
      <c r="E12" s="123"/>
      <c r="G12" s="123"/>
      <c r="I12" s="123"/>
      <c r="K12" s="123"/>
      <c r="M12" s="123"/>
      <c r="O12" s="123"/>
    </row>
    <row r="13" customFormat="false" ht="12.75" hidden="false" customHeight="false" outlineLevel="0" collapsed="false">
      <c r="A13" s="124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5" t="s">
        <v>103</v>
      </c>
    </row>
    <row r="14" customFormat="false" ht="12.75" hidden="false" customHeight="false" outlineLevel="0" collapsed="false">
      <c r="A14" s="88" t="s">
        <v>19</v>
      </c>
      <c r="B14" s="89" t="n">
        <v>153</v>
      </c>
      <c r="C14" s="126" t="n">
        <f aca="false">B14/P14*100</f>
        <v>5.94867807153966</v>
      </c>
      <c r="D14" s="92" t="n">
        <v>379</v>
      </c>
      <c r="E14" s="127" t="n">
        <f aca="false">D14/P14*100</f>
        <v>14.7356143079316</v>
      </c>
      <c r="F14" s="89" t="n">
        <v>293</v>
      </c>
      <c r="G14" s="126" t="n">
        <f aca="false">F14/P14*100</f>
        <v>11.3919129082426</v>
      </c>
      <c r="H14" s="89" t="n">
        <v>499</v>
      </c>
      <c r="I14" s="127" t="n">
        <f aca="false">H14/P14*100</f>
        <v>19.4012441679627</v>
      </c>
      <c r="J14" s="89" t="n">
        <v>195</v>
      </c>
      <c r="K14" s="126" t="n">
        <f aca="false">J14/P14*100</f>
        <v>7.58164852255054</v>
      </c>
      <c r="L14" s="89" t="n">
        <v>889</v>
      </c>
      <c r="M14" s="127" t="n">
        <f aca="false">L14/P14*100</f>
        <v>34.5645412130638</v>
      </c>
      <c r="N14" s="89" t="n">
        <v>164</v>
      </c>
      <c r="O14" s="126" t="n">
        <f aca="false">N14/P14*100</f>
        <v>6.37636080870918</v>
      </c>
      <c r="P14" s="128" t="n">
        <v>2572</v>
      </c>
    </row>
    <row r="15" customFormat="false" ht="12.75" hidden="false" customHeight="false" outlineLevel="0" collapsed="false">
      <c r="A15" s="96" t="s">
        <v>20</v>
      </c>
      <c r="B15" s="20" t="n">
        <v>70</v>
      </c>
      <c r="C15" s="129" t="n">
        <f aca="false">B15/P15*100</f>
        <v>10.2790014684288</v>
      </c>
      <c r="D15" s="23" t="n">
        <v>74</v>
      </c>
      <c r="E15" s="130" t="n">
        <f aca="false">D15/P15*100</f>
        <v>10.8663729809104</v>
      </c>
      <c r="F15" s="20" t="n">
        <v>56</v>
      </c>
      <c r="G15" s="129" t="n">
        <f aca="false">F15/P15*100</f>
        <v>8.22320117474303</v>
      </c>
      <c r="H15" s="20" t="n">
        <v>137</v>
      </c>
      <c r="I15" s="130" t="n">
        <f aca="false">H15/P15*100</f>
        <v>20.1174743024963</v>
      </c>
      <c r="J15" s="20" t="n">
        <v>66</v>
      </c>
      <c r="K15" s="129" t="n">
        <f aca="false">J15/P15*100</f>
        <v>9.69162995594714</v>
      </c>
      <c r="L15" s="20" t="n">
        <v>221</v>
      </c>
      <c r="M15" s="130" t="n">
        <f aca="false">L15/P15*100</f>
        <v>32.4522760646109</v>
      </c>
      <c r="N15" s="20" t="n">
        <v>57</v>
      </c>
      <c r="O15" s="129" t="n">
        <f aca="false">N15/P15*100</f>
        <v>8.37004405286344</v>
      </c>
      <c r="P15" s="80" t="n">
        <v>681</v>
      </c>
    </row>
    <row r="16" customFormat="false" ht="12.75" hidden="false" customHeight="false" outlineLevel="0" collapsed="false">
      <c r="A16" s="96" t="s">
        <v>22</v>
      </c>
      <c r="B16" s="20" t="n">
        <v>14</v>
      </c>
      <c r="C16" s="129" t="n">
        <f aca="false">B16/P16*100</f>
        <v>2.86885245901639</v>
      </c>
      <c r="D16" s="23" t="n">
        <v>54</v>
      </c>
      <c r="E16" s="130" t="n">
        <f aca="false">D16/P16*100</f>
        <v>11.0655737704918</v>
      </c>
      <c r="F16" s="20" t="n">
        <v>26</v>
      </c>
      <c r="G16" s="129" t="n">
        <f aca="false">F16/P16*100</f>
        <v>5.32786885245902</v>
      </c>
      <c r="H16" s="20" t="n">
        <v>116</v>
      </c>
      <c r="I16" s="130" t="n">
        <f aca="false">H16/P16*100</f>
        <v>23.7704918032787</v>
      </c>
      <c r="J16" s="20" t="n">
        <v>30</v>
      </c>
      <c r="K16" s="129" t="n">
        <f aca="false">J16/P16*100</f>
        <v>6.14754098360656</v>
      </c>
      <c r="L16" s="20" t="n">
        <v>234</v>
      </c>
      <c r="M16" s="130" t="n">
        <f aca="false">L16/P16*100</f>
        <v>47.9508196721311</v>
      </c>
      <c r="N16" s="20" t="n">
        <v>14</v>
      </c>
      <c r="O16" s="129" t="n">
        <f aca="false">N16/P16*100</f>
        <v>2.86885245901639</v>
      </c>
      <c r="P16" s="80" t="n">
        <v>488</v>
      </c>
    </row>
    <row r="17" customFormat="false" ht="12.75" hidden="false" customHeight="false" outlineLevel="0" collapsed="false">
      <c r="A17" s="96" t="s">
        <v>21</v>
      </c>
      <c r="B17" s="20" t="n">
        <v>113</v>
      </c>
      <c r="C17" s="129" t="n">
        <f aca="false">B17/P17*100</f>
        <v>6.55832849680789</v>
      </c>
      <c r="D17" s="23" t="n">
        <v>190</v>
      </c>
      <c r="E17" s="130" t="n">
        <f aca="false">D17/P17*100</f>
        <v>11.0272780034823</v>
      </c>
      <c r="F17" s="20" t="n">
        <v>223</v>
      </c>
      <c r="G17" s="129" t="n">
        <f aca="false">F17/P17*100</f>
        <v>12.9425420777713</v>
      </c>
      <c r="H17" s="20" t="n">
        <v>288</v>
      </c>
      <c r="I17" s="130" t="n">
        <f aca="false">H17/P17*100</f>
        <v>16.7150319210679</v>
      </c>
      <c r="J17" s="20" t="n">
        <v>166</v>
      </c>
      <c r="K17" s="129" t="n">
        <f aca="false">J17/P17*100</f>
        <v>9.63435867672664</v>
      </c>
      <c r="L17" s="20" t="n">
        <v>515</v>
      </c>
      <c r="M17" s="130" t="n">
        <f aca="false">L17/P17*100</f>
        <v>29.8897272199652</v>
      </c>
      <c r="N17" s="20" t="n">
        <v>228</v>
      </c>
      <c r="O17" s="129" t="n">
        <f aca="false">N17/P17*100</f>
        <v>13.2327336041788</v>
      </c>
      <c r="P17" s="80" t="n">
        <v>1723</v>
      </c>
    </row>
    <row r="18" customFormat="false" ht="12.75" hidden="false" customHeight="false" outlineLevel="0" collapsed="false">
      <c r="A18" s="96" t="s">
        <v>24</v>
      </c>
      <c r="B18" s="20" t="n">
        <v>217</v>
      </c>
      <c r="C18" s="129" t="n">
        <f aca="false">B18/P18*100</f>
        <v>8.99295482801492</v>
      </c>
      <c r="D18" s="23" t="n">
        <v>257</v>
      </c>
      <c r="E18" s="130" t="n">
        <f aca="false">D18/P18*100</f>
        <v>10.6506423539163</v>
      </c>
      <c r="F18" s="20" t="n">
        <v>370</v>
      </c>
      <c r="G18" s="129" t="n">
        <f aca="false">F18/P18*100</f>
        <v>15.3336096145877</v>
      </c>
      <c r="H18" s="20" t="n">
        <v>431</v>
      </c>
      <c r="I18" s="130" t="n">
        <f aca="false">H18/P18*100</f>
        <v>17.8615830915872</v>
      </c>
      <c r="J18" s="20" t="n">
        <v>177</v>
      </c>
      <c r="K18" s="129" t="n">
        <f aca="false">J18/P18*100</f>
        <v>7.33526730211355</v>
      </c>
      <c r="L18" s="20" t="n">
        <v>831</v>
      </c>
      <c r="M18" s="130" t="n">
        <f aca="false">L18/P18*100</f>
        <v>34.4384583506009</v>
      </c>
      <c r="N18" s="20" t="n">
        <v>130</v>
      </c>
      <c r="O18" s="129" t="n">
        <f aca="false">N18/P18*100</f>
        <v>5.38748445917944</v>
      </c>
      <c r="P18" s="80" t="n">
        <v>2413</v>
      </c>
    </row>
    <row r="19" customFormat="false" ht="12.75" hidden="false" customHeight="false" outlineLevel="0" collapsed="false">
      <c r="A19" s="96" t="s">
        <v>23</v>
      </c>
      <c r="B19" s="20" t="n">
        <v>112</v>
      </c>
      <c r="C19" s="129" t="n">
        <f aca="false">B19/P19*100</f>
        <v>5.50909985243483</v>
      </c>
      <c r="D19" s="23" t="n">
        <v>247</v>
      </c>
      <c r="E19" s="130" t="n">
        <f aca="false">D19/P19*100</f>
        <v>12.1495327102804</v>
      </c>
      <c r="F19" s="20" t="n">
        <v>235</v>
      </c>
      <c r="G19" s="129" t="n">
        <f aca="false">F19/P19*100</f>
        <v>11.5592720118052</v>
      </c>
      <c r="H19" s="20" t="n">
        <v>410</v>
      </c>
      <c r="I19" s="130" t="n">
        <f aca="false">H19/P19*100</f>
        <v>20.1672405312346</v>
      </c>
      <c r="J19" s="20" t="n">
        <v>171</v>
      </c>
      <c r="K19" s="129" t="n">
        <f aca="false">J19/P19*100</f>
        <v>8.41121495327103</v>
      </c>
      <c r="L19" s="20" t="n">
        <v>761</v>
      </c>
      <c r="M19" s="130" t="n">
        <f aca="false">L19/P19*100</f>
        <v>37.4323659616331</v>
      </c>
      <c r="N19" s="20" t="n">
        <v>97</v>
      </c>
      <c r="O19" s="129" t="n">
        <f aca="false">N19/P19*100</f>
        <v>4.77127397934088</v>
      </c>
      <c r="P19" s="80" t="n">
        <v>2033</v>
      </c>
    </row>
    <row r="20" customFormat="false" ht="12.75" hidden="false" customHeight="false" outlineLevel="0" collapsed="false">
      <c r="A20" s="96" t="s">
        <v>25</v>
      </c>
      <c r="B20" s="20" t="n">
        <v>38</v>
      </c>
      <c r="C20" s="129" t="n">
        <f aca="false">B20/P20*100</f>
        <v>2.96411856474259</v>
      </c>
      <c r="D20" s="23" t="n">
        <v>80</v>
      </c>
      <c r="E20" s="130" t="n">
        <f aca="false">D20/P20*100</f>
        <v>6.2402496099844</v>
      </c>
      <c r="F20" s="20" t="n">
        <v>115</v>
      </c>
      <c r="G20" s="129" t="n">
        <f aca="false">F20/P20*100</f>
        <v>8.97035881435258</v>
      </c>
      <c r="H20" s="20" t="n">
        <v>164</v>
      </c>
      <c r="I20" s="130" t="n">
        <f aca="false">H20/P20*100</f>
        <v>12.792511700468</v>
      </c>
      <c r="J20" s="20" t="n">
        <v>86</v>
      </c>
      <c r="K20" s="129" t="n">
        <f aca="false">J20/P20*100</f>
        <v>6.70826833073323</v>
      </c>
      <c r="L20" s="20" t="n">
        <v>696</v>
      </c>
      <c r="M20" s="130" t="n">
        <f aca="false">L20/P20*100</f>
        <v>54.2901716068643</v>
      </c>
      <c r="N20" s="20" t="n">
        <v>103</v>
      </c>
      <c r="O20" s="129" t="n">
        <f aca="false">N20/P20*100</f>
        <v>8.03432137285492</v>
      </c>
      <c r="P20" s="80" t="n">
        <v>1282</v>
      </c>
    </row>
    <row r="21" customFormat="false" ht="12.75" hidden="false" customHeight="false" outlineLevel="0" collapsed="false">
      <c r="A21" s="96" t="s">
        <v>26</v>
      </c>
      <c r="B21" s="20" t="n">
        <v>129</v>
      </c>
      <c r="C21" s="129" t="n">
        <f aca="false">B21/P21*100</f>
        <v>5.50106609808102</v>
      </c>
      <c r="D21" s="23" t="n">
        <v>280</v>
      </c>
      <c r="E21" s="130" t="n">
        <f aca="false">D21/P21*100</f>
        <v>11.9402985074627</v>
      </c>
      <c r="F21" s="20" t="n">
        <v>274</v>
      </c>
      <c r="G21" s="129" t="n">
        <f aca="false">F21/P21*100</f>
        <v>11.6844349680171</v>
      </c>
      <c r="H21" s="20" t="n">
        <v>479</v>
      </c>
      <c r="I21" s="130" t="n">
        <f aca="false">H21/P21*100</f>
        <v>20.4264392324094</v>
      </c>
      <c r="J21" s="20" t="n">
        <v>336</v>
      </c>
      <c r="K21" s="129" t="n">
        <f aca="false">J21/P21*100</f>
        <v>14.3283582089552</v>
      </c>
      <c r="L21" s="20" t="n">
        <v>761</v>
      </c>
      <c r="M21" s="130" t="n">
        <f aca="false">L21/P21*100</f>
        <v>32.452025586354</v>
      </c>
      <c r="N21" s="20" t="n">
        <v>86</v>
      </c>
      <c r="O21" s="129" t="n">
        <f aca="false">N21/P21*100</f>
        <v>3.66737739872068</v>
      </c>
      <c r="P21" s="80" t="n">
        <v>2345</v>
      </c>
    </row>
    <row r="22" customFormat="false" ht="12.75" hidden="false" customHeight="false" outlineLevel="0" collapsed="false">
      <c r="A22" s="96" t="s">
        <v>38</v>
      </c>
      <c r="B22" s="20" t="n">
        <v>0</v>
      </c>
      <c r="C22" s="129" t="n">
        <f aca="false">B22/P22*100</f>
        <v>0</v>
      </c>
      <c r="D22" s="23" t="n">
        <v>2</v>
      </c>
      <c r="E22" s="130" t="n">
        <f aca="false">D22/P22*100</f>
        <v>50</v>
      </c>
      <c r="F22" s="20" t="n">
        <v>0</v>
      </c>
      <c r="G22" s="129" t="n">
        <f aca="false">F22/P22*100</f>
        <v>0</v>
      </c>
      <c r="H22" s="20" t="n">
        <v>2</v>
      </c>
      <c r="I22" s="130" t="n">
        <f aca="false">H22/P22*100</f>
        <v>50</v>
      </c>
      <c r="J22" s="20" t="n">
        <v>0</v>
      </c>
      <c r="K22" s="129" t="n">
        <f aca="false">J22/P22*100</f>
        <v>0</v>
      </c>
      <c r="L22" s="20" t="n">
        <v>0</v>
      </c>
      <c r="M22" s="130" t="n">
        <f aca="false">L22/P22*100</f>
        <v>0</v>
      </c>
      <c r="N22" s="20" t="n">
        <v>0</v>
      </c>
      <c r="O22" s="129" t="n">
        <f aca="false">N22/P22*100</f>
        <v>0</v>
      </c>
      <c r="P22" s="80" t="n">
        <v>4</v>
      </c>
    </row>
    <row r="23" customFormat="false" ht="12.75" hidden="false" customHeight="false" outlineLevel="0" collapsed="false">
      <c r="A23" s="96" t="s">
        <v>27</v>
      </c>
      <c r="B23" s="20" t="n">
        <v>111</v>
      </c>
      <c r="C23" s="129" t="n">
        <f aca="false">B23/P23*100</f>
        <v>2.5499655410062</v>
      </c>
      <c r="D23" s="23" t="n">
        <v>399</v>
      </c>
      <c r="E23" s="130" t="n">
        <f aca="false">D23/P23*100</f>
        <v>9.16609235010338</v>
      </c>
      <c r="F23" s="20" t="n">
        <v>571</v>
      </c>
      <c r="G23" s="129" t="n">
        <f aca="false">F23/P23*100</f>
        <v>13.1173903055364</v>
      </c>
      <c r="H23" s="20" t="n">
        <v>772</v>
      </c>
      <c r="I23" s="130" t="n">
        <f aca="false">H23/P23*100</f>
        <v>17.7348954743855</v>
      </c>
      <c r="J23" s="20" t="n">
        <v>580</v>
      </c>
      <c r="K23" s="129" t="n">
        <f aca="false">J23/P23*100</f>
        <v>13.3241442683207</v>
      </c>
      <c r="L23" s="20" t="n">
        <v>1471</v>
      </c>
      <c r="M23" s="130" t="n">
        <f aca="false">L23/P23*100</f>
        <v>33.7927865839651</v>
      </c>
      <c r="N23" s="20" t="n">
        <v>449</v>
      </c>
      <c r="O23" s="129" t="n">
        <f aca="false">N23/P23*100</f>
        <v>10.3147254766827</v>
      </c>
      <c r="P23" s="80" t="n">
        <v>4353</v>
      </c>
    </row>
    <row r="24" customFormat="false" ht="12.75" hidden="false" customHeight="false" outlineLevel="0" collapsed="false">
      <c r="A24" s="96" t="s">
        <v>28</v>
      </c>
      <c r="B24" s="20" t="n">
        <v>109</v>
      </c>
      <c r="C24" s="129" t="n">
        <f aca="false">B24/P24*100</f>
        <v>8.33333333333333</v>
      </c>
      <c r="D24" s="23" t="n">
        <v>159</v>
      </c>
      <c r="E24" s="130" t="n">
        <f aca="false">D24/P24*100</f>
        <v>12.1559633027523</v>
      </c>
      <c r="F24" s="20" t="n">
        <v>158</v>
      </c>
      <c r="G24" s="129" t="n">
        <f aca="false">F24/P24*100</f>
        <v>12.0795107033639</v>
      </c>
      <c r="H24" s="20" t="n">
        <v>279</v>
      </c>
      <c r="I24" s="130" t="n">
        <f aca="false">H24/P24*100</f>
        <v>21.3302752293578</v>
      </c>
      <c r="J24" s="20" t="n">
        <v>84</v>
      </c>
      <c r="K24" s="129" t="n">
        <f aca="false">J24/P24*100</f>
        <v>6.42201834862385</v>
      </c>
      <c r="L24" s="20" t="n">
        <v>399</v>
      </c>
      <c r="M24" s="130" t="n">
        <f aca="false">L24/P24*100</f>
        <v>30.5045871559633</v>
      </c>
      <c r="N24" s="20" t="n">
        <v>120</v>
      </c>
      <c r="O24" s="129" t="n">
        <f aca="false">N24/P24*100</f>
        <v>9.17431192660551</v>
      </c>
      <c r="P24" s="80" t="n">
        <v>1308</v>
      </c>
    </row>
    <row r="25" customFormat="false" ht="12.75" hidden="false" customHeight="false" outlineLevel="0" collapsed="false">
      <c r="A25" s="96" t="s">
        <v>29</v>
      </c>
      <c r="B25" s="20" t="n">
        <v>64</v>
      </c>
      <c r="C25" s="129" t="n">
        <f aca="false">B25/P25*100</f>
        <v>4.05063291139241</v>
      </c>
      <c r="D25" s="23" t="n">
        <v>159</v>
      </c>
      <c r="E25" s="130" t="n">
        <f aca="false">D25/P25*100</f>
        <v>10.0632911392405</v>
      </c>
      <c r="F25" s="20" t="n">
        <v>154</v>
      </c>
      <c r="G25" s="129" t="n">
        <f aca="false">F25/P25*100</f>
        <v>9.74683544303798</v>
      </c>
      <c r="H25" s="20" t="n">
        <v>302</v>
      </c>
      <c r="I25" s="130" t="n">
        <f aca="false">H25/P25*100</f>
        <v>19.1139240506329</v>
      </c>
      <c r="J25" s="20" t="n">
        <v>170</v>
      </c>
      <c r="K25" s="129" t="n">
        <f aca="false">J25/P25*100</f>
        <v>10.7594936708861</v>
      </c>
      <c r="L25" s="20" t="n">
        <v>593</v>
      </c>
      <c r="M25" s="130" t="n">
        <f aca="false">L25/P25*100</f>
        <v>37.5316455696203</v>
      </c>
      <c r="N25" s="20" t="n">
        <v>138</v>
      </c>
      <c r="O25" s="129" t="n">
        <f aca="false">N25/P25*100</f>
        <v>8.73417721518987</v>
      </c>
      <c r="P25" s="80" t="n">
        <v>1580</v>
      </c>
    </row>
    <row r="26" customFormat="false" ht="12.75" hidden="false" customHeight="false" outlineLevel="0" collapsed="false">
      <c r="A26" s="96" t="s">
        <v>30</v>
      </c>
      <c r="B26" s="20" t="n">
        <v>110</v>
      </c>
      <c r="C26" s="129" t="n">
        <f aca="false">B26/P26*100</f>
        <v>2.38715277777778</v>
      </c>
      <c r="D26" s="23" t="n">
        <v>416</v>
      </c>
      <c r="E26" s="130" t="n">
        <f aca="false">D26/P26*100</f>
        <v>9.02777777777778</v>
      </c>
      <c r="F26" s="20" t="n">
        <v>576</v>
      </c>
      <c r="G26" s="129" t="n">
        <f aca="false">F26/P26*100</f>
        <v>12.5</v>
      </c>
      <c r="H26" s="20" t="n">
        <v>807</v>
      </c>
      <c r="I26" s="130" t="n">
        <f aca="false">H26/P26*100</f>
        <v>17.5130208333333</v>
      </c>
      <c r="J26" s="20" t="n">
        <v>553</v>
      </c>
      <c r="K26" s="129" t="n">
        <f aca="false">J26/P26*100</f>
        <v>12.0008680555556</v>
      </c>
      <c r="L26" s="20" t="n">
        <v>1878</v>
      </c>
      <c r="M26" s="130" t="n">
        <f aca="false">L26/P26*100</f>
        <v>40.7552083333333</v>
      </c>
      <c r="N26" s="20" t="n">
        <v>268</v>
      </c>
      <c r="O26" s="129" t="n">
        <f aca="false">N26/P26*100</f>
        <v>5.81597222222222</v>
      </c>
      <c r="P26" s="80" t="n">
        <v>4608</v>
      </c>
    </row>
    <row r="27" customFormat="false" ht="12.75" hidden="false" customHeight="false" outlineLevel="0" collapsed="false">
      <c r="A27" s="96" t="s">
        <v>31</v>
      </c>
      <c r="B27" s="20" t="n">
        <v>190</v>
      </c>
      <c r="C27" s="129" t="n">
        <f aca="false">B27/P27*100</f>
        <v>3.38741308611161</v>
      </c>
      <c r="D27" s="23" t="n">
        <v>536</v>
      </c>
      <c r="E27" s="130" t="n">
        <f aca="false">D27/P27*100</f>
        <v>9.55607060082011</v>
      </c>
      <c r="F27" s="20" t="n">
        <v>746</v>
      </c>
      <c r="G27" s="129" t="n">
        <f aca="false">F27/P27*100</f>
        <v>13.3000534854698</v>
      </c>
      <c r="H27" s="20" t="n">
        <v>865</v>
      </c>
      <c r="I27" s="130" t="n">
        <f aca="false">H27/P27*100</f>
        <v>15.4216437867713</v>
      </c>
      <c r="J27" s="20" t="n">
        <v>634</v>
      </c>
      <c r="K27" s="129" t="n">
        <f aca="false">J27/P27*100</f>
        <v>11.3032626136566</v>
      </c>
      <c r="L27" s="20" t="n">
        <v>2106</v>
      </c>
      <c r="M27" s="130" t="n">
        <f aca="false">L27/P27*100</f>
        <v>37.5467997860581</v>
      </c>
      <c r="N27" s="20" t="n">
        <v>532</v>
      </c>
      <c r="O27" s="129" t="n">
        <f aca="false">N27/P27*100</f>
        <v>9.4847566411125</v>
      </c>
      <c r="P27" s="80" t="n">
        <v>5609</v>
      </c>
    </row>
    <row r="28" customFormat="false" ht="12.75" hidden="false" customHeight="false" outlineLevel="0" collapsed="false">
      <c r="A28" s="96" t="s">
        <v>32</v>
      </c>
      <c r="B28" s="20" t="n">
        <v>47</v>
      </c>
      <c r="C28" s="129" t="n">
        <f aca="false">B28/P28*100</f>
        <v>4.62143559488692</v>
      </c>
      <c r="D28" s="23" t="n">
        <v>73</v>
      </c>
      <c r="E28" s="130" t="n">
        <f aca="false">D28/P28*100</f>
        <v>7.1779744346116</v>
      </c>
      <c r="F28" s="20" t="n">
        <v>125</v>
      </c>
      <c r="G28" s="129" t="n">
        <f aca="false">F28/P28*100</f>
        <v>12.291052114061</v>
      </c>
      <c r="H28" s="20" t="n">
        <v>260</v>
      </c>
      <c r="I28" s="130" t="n">
        <f aca="false">H28/P28*100</f>
        <v>25.5653883972468</v>
      </c>
      <c r="J28" s="20" t="n">
        <v>102</v>
      </c>
      <c r="K28" s="129" t="n">
        <f aca="false">J28/P28*100</f>
        <v>10.0294985250737</v>
      </c>
      <c r="L28" s="20" t="n">
        <v>382</v>
      </c>
      <c r="M28" s="130" t="n">
        <f aca="false">L28/P28*100</f>
        <v>37.5614552605703</v>
      </c>
      <c r="N28" s="20" t="n">
        <v>28</v>
      </c>
      <c r="O28" s="129" t="n">
        <f aca="false">N28/P28*100</f>
        <v>2.75319567354966</v>
      </c>
      <c r="P28" s="80" t="n">
        <v>1017</v>
      </c>
    </row>
    <row r="29" customFormat="false" ht="12.75" hidden="false" customHeight="false" outlineLevel="0" collapsed="false">
      <c r="A29" s="96" t="s">
        <v>33</v>
      </c>
      <c r="B29" s="20" t="n">
        <v>26</v>
      </c>
      <c r="C29" s="129" t="n">
        <f aca="false">B29/P29*100</f>
        <v>3.76811594202899</v>
      </c>
      <c r="D29" s="23" t="n">
        <v>74</v>
      </c>
      <c r="E29" s="130" t="n">
        <f aca="false">D29/P29*100</f>
        <v>10.7246376811594</v>
      </c>
      <c r="F29" s="20" t="n">
        <v>87</v>
      </c>
      <c r="G29" s="129" t="n">
        <f aca="false">F29/P29*100</f>
        <v>12.6086956521739</v>
      </c>
      <c r="H29" s="20" t="n">
        <v>255</v>
      </c>
      <c r="I29" s="130" t="n">
        <f aca="false">H29/P29*100</f>
        <v>36.9565217391304</v>
      </c>
      <c r="J29" s="20" t="n">
        <v>57</v>
      </c>
      <c r="K29" s="129" t="n">
        <f aca="false">J29/P29*100</f>
        <v>8.26086956521739</v>
      </c>
      <c r="L29" s="20" t="n">
        <v>167</v>
      </c>
      <c r="M29" s="130" t="n">
        <f aca="false">L29/P29*100</f>
        <v>24.2028985507246</v>
      </c>
      <c r="N29" s="20" t="n">
        <v>24</v>
      </c>
      <c r="O29" s="129" t="n">
        <f aca="false">N29/P29*100</f>
        <v>3.47826086956522</v>
      </c>
      <c r="P29" s="80" t="n">
        <v>690</v>
      </c>
    </row>
    <row r="30" customFormat="false" ht="12.75" hidden="false" customHeight="false" outlineLevel="0" collapsed="false">
      <c r="A30" s="96" t="s">
        <v>40</v>
      </c>
      <c r="B30" s="20" t="n">
        <v>22</v>
      </c>
      <c r="C30" s="129" t="n">
        <f aca="false">B30/P30*100</f>
        <v>2.3109243697479</v>
      </c>
      <c r="D30" s="23" t="n">
        <v>136</v>
      </c>
      <c r="E30" s="130" t="n">
        <f aca="false">D30/P30*100</f>
        <v>14.2857142857143</v>
      </c>
      <c r="F30" s="20" t="n">
        <v>116</v>
      </c>
      <c r="G30" s="129" t="n">
        <f aca="false">F30/P30*100</f>
        <v>12.1848739495798</v>
      </c>
      <c r="H30" s="20" t="n">
        <v>300</v>
      </c>
      <c r="I30" s="130" t="n">
        <f aca="false">H30/P30*100</f>
        <v>31.5126050420168</v>
      </c>
      <c r="J30" s="20" t="n">
        <v>92</v>
      </c>
      <c r="K30" s="129" t="n">
        <f aca="false">J30/P30*100</f>
        <v>9.66386554621849</v>
      </c>
      <c r="L30" s="20" t="n">
        <v>230</v>
      </c>
      <c r="M30" s="130" t="n">
        <f aca="false">L30/P30*100</f>
        <v>24.1596638655462</v>
      </c>
      <c r="N30" s="20" t="n">
        <v>56</v>
      </c>
      <c r="O30" s="129" t="n">
        <f aca="false">N30/P30*100</f>
        <v>5.88235294117647</v>
      </c>
      <c r="P30" s="80" t="n">
        <v>952</v>
      </c>
    </row>
    <row r="31" customFormat="false" ht="12.75" hidden="false" customHeight="false" outlineLevel="0" collapsed="false">
      <c r="A31" s="96" t="s">
        <v>34</v>
      </c>
      <c r="B31" s="20" t="n">
        <v>16</v>
      </c>
      <c r="C31" s="129" t="n">
        <f aca="false">B31/P31*100</f>
        <v>4.0920716112532</v>
      </c>
      <c r="D31" s="23" t="n">
        <v>55</v>
      </c>
      <c r="E31" s="130" t="n">
        <f aca="false">D31/P31*100</f>
        <v>14.0664961636829</v>
      </c>
      <c r="F31" s="20" t="n">
        <v>22</v>
      </c>
      <c r="G31" s="129" t="n">
        <f aca="false">F31/P31*100</f>
        <v>5.62659846547315</v>
      </c>
      <c r="H31" s="20" t="n">
        <v>110</v>
      </c>
      <c r="I31" s="130" t="n">
        <f aca="false">H31/P31*100</f>
        <v>28.1329923273657</v>
      </c>
      <c r="J31" s="20" t="n">
        <v>22</v>
      </c>
      <c r="K31" s="129" t="n">
        <f aca="false">J31/P31*100</f>
        <v>5.62659846547315</v>
      </c>
      <c r="L31" s="20" t="n">
        <v>146</v>
      </c>
      <c r="M31" s="130" t="n">
        <f aca="false">L31/P31*100</f>
        <v>37.3401534526854</v>
      </c>
      <c r="N31" s="20" t="n">
        <v>20</v>
      </c>
      <c r="O31" s="129" t="n">
        <f aca="false">N31/P31*100</f>
        <v>5.1150895140665</v>
      </c>
      <c r="P31" s="80" t="n">
        <v>391</v>
      </c>
    </row>
    <row r="32" customFormat="false" ht="12.75" hidden="false" customHeight="false" outlineLevel="0" collapsed="false">
      <c r="A32" s="96" t="s">
        <v>35</v>
      </c>
      <c r="B32" s="20" t="n">
        <v>155</v>
      </c>
      <c r="C32" s="129" t="n">
        <f aca="false">B32/P32*100</f>
        <v>3.11808489237578</v>
      </c>
      <c r="D32" s="23" t="n">
        <v>452</v>
      </c>
      <c r="E32" s="130" t="n">
        <f aca="false">D32/P32*100</f>
        <v>9.09273787970227</v>
      </c>
      <c r="F32" s="20" t="n">
        <v>412</v>
      </c>
      <c r="G32" s="129" t="n">
        <f aca="false">F32/P32*100</f>
        <v>8.28807081070207</v>
      </c>
      <c r="H32" s="20" t="n">
        <v>778</v>
      </c>
      <c r="I32" s="130" t="n">
        <f aca="false">H32/P32*100</f>
        <v>15.6507744920539</v>
      </c>
      <c r="J32" s="20" t="n">
        <v>312</v>
      </c>
      <c r="K32" s="129" t="n">
        <f aca="false">J32/P32*100</f>
        <v>6.27640313820157</v>
      </c>
      <c r="L32" s="20" t="n">
        <v>2631</v>
      </c>
      <c r="M32" s="130" t="n">
        <f aca="false">L32/P32*100</f>
        <v>52.9269764634882</v>
      </c>
      <c r="N32" s="20" t="n">
        <v>231</v>
      </c>
      <c r="O32" s="129" t="n">
        <f aca="false">N32/P32*100</f>
        <v>4.64695232347616</v>
      </c>
      <c r="P32" s="80" t="n">
        <v>4971</v>
      </c>
    </row>
    <row r="33" customFormat="false" ht="12.75" hidden="false" customHeight="false" outlineLevel="0" collapsed="false">
      <c r="A33" s="96" t="s">
        <v>39</v>
      </c>
      <c r="B33" s="20" t="n">
        <v>87</v>
      </c>
      <c r="C33" s="129" t="n">
        <f aca="false">B33/P33*100</f>
        <v>7.79569892473118</v>
      </c>
      <c r="D33" s="23" t="n">
        <v>117</v>
      </c>
      <c r="E33" s="130" t="n">
        <f aca="false">D33/P33*100</f>
        <v>10.4838709677419</v>
      </c>
      <c r="F33" s="20" t="n">
        <v>157</v>
      </c>
      <c r="G33" s="129" t="n">
        <f aca="false">F33/P33*100</f>
        <v>14.0681003584229</v>
      </c>
      <c r="H33" s="20" t="n">
        <v>220</v>
      </c>
      <c r="I33" s="130" t="n">
        <f aca="false">H33/P33*100</f>
        <v>19.7132616487455</v>
      </c>
      <c r="J33" s="20" t="n">
        <v>106</v>
      </c>
      <c r="K33" s="129" t="n">
        <f aca="false">J33/P33*100</f>
        <v>9.49820788530466</v>
      </c>
      <c r="L33" s="20" t="n">
        <v>389</v>
      </c>
      <c r="M33" s="130" t="n">
        <f aca="false">L33/P33*100</f>
        <v>34.8566308243728</v>
      </c>
      <c r="N33" s="20" t="n">
        <v>40</v>
      </c>
      <c r="O33" s="129" t="n">
        <f aca="false">N33/P33*100</f>
        <v>3.584229390681</v>
      </c>
      <c r="P33" s="80" t="n">
        <v>1116</v>
      </c>
    </row>
    <row r="34" customFormat="false" ht="12.75" hidden="false" customHeight="false" outlineLevel="0" collapsed="false">
      <c r="A34" s="96" t="s">
        <v>36</v>
      </c>
      <c r="B34" s="20" t="n">
        <v>61</v>
      </c>
      <c r="C34" s="129" t="n">
        <f aca="false">B34/P34*100</f>
        <v>5.01232539030403</v>
      </c>
      <c r="D34" s="23" t="n">
        <v>131</v>
      </c>
      <c r="E34" s="130" t="n">
        <f aca="false">D34/P34*100</f>
        <v>10.7641741988496</v>
      </c>
      <c r="F34" s="20" t="n">
        <v>113</v>
      </c>
      <c r="G34" s="129" t="n">
        <f aca="false">F34/P34*100</f>
        <v>9.28512736236647</v>
      </c>
      <c r="H34" s="20" t="n">
        <v>252</v>
      </c>
      <c r="I34" s="130" t="n">
        <f aca="false">H34/P34*100</f>
        <v>20.7066557107642</v>
      </c>
      <c r="J34" s="20" t="n">
        <v>118</v>
      </c>
      <c r="K34" s="129" t="n">
        <f aca="false">J34/P34*100</f>
        <v>9.69597370583402</v>
      </c>
      <c r="L34" s="20" t="n">
        <v>493</v>
      </c>
      <c r="M34" s="130" t="n">
        <f aca="false">L34/P34*100</f>
        <v>40.5094494658998</v>
      </c>
      <c r="N34" s="20" t="n">
        <v>49</v>
      </c>
      <c r="O34" s="129" t="n">
        <f aca="false">N34/P34*100</f>
        <v>4.02629416598192</v>
      </c>
      <c r="P34" s="80" t="n">
        <v>1217</v>
      </c>
    </row>
    <row r="35" customFormat="false" ht="12.75" hidden="false" customHeight="false" outlineLevel="0" collapsed="false">
      <c r="A35" s="99" t="s">
        <v>37</v>
      </c>
      <c r="B35" s="66" t="n">
        <v>38</v>
      </c>
      <c r="C35" s="131" t="n">
        <f aca="false">B35/P35*100</f>
        <v>6.00315955766193</v>
      </c>
      <c r="D35" s="63" t="n">
        <v>73</v>
      </c>
      <c r="E35" s="132" t="n">
        <f aca="false">D35/P35*100</f>
        <v>11.5323854660348</v>
      </c>
      <c r="F35" s="66" t="n">
        <v>61</v>
      </c>
      <c r="G35" s="131" t="n">
        <f aca="false">F35/P35*100</f>
        <v>9.63665086887836</v>
      </c>
      <c r="H35" s="66" t="n">
        <v>150</v>
      </c>
      <c r="I35" s="132" t="n">
        <f aca="false">H35/P35*100</f>
        <v>23.696682464455</v>
      </c>
      <c r="J35" s="66" t="n">
        <v>39</v>
      </c>
      <c r="K35" s="131" t="n">
        <f aca="false">J35/P35*100</f>
        <v>6.16113744075829</v>
      </c>
      <c r="L35" s="66" t="n">
        <v>221</v>
      </c>
      <c r="M35" s="132" t="n">
        <f aca="false">L35/P35*100</f>
        <v>34.913112164297</v>
      </c>
      <c r="N35" s="66" t="n">
        <v>51</v>
      </c>
      <c r="O35" s="131" t="n">
        <f aca="false">N35/P35*100</f>
        <v>8.05687203791469</v>
      </c>
      <c r="P35" s="133" t="n">
        <v>633</v>
      </c>
    </row>
    <row r="36" customFormat="false" ht="12.75" hidden="false" customHeight="false" outlineLevel="0" collapsed="false">
      <c r="A36" s="134" t="s">
        <v>104</v>
      </c>
      <c r="B36" s="71" t="n">
        <v>1882</v>
      </c>
      <c r="C36" s="135" t="n">
        <f aca="false">B36/P36*100</f>
        <v>4.48244652979565</v>
      </c>
      <c r="D36" s="68" t="n">
        <v>4343</v>
      </c>
      <c r="E36" s="136" t="n">
        <f aca="false">D36/P36*100</f>
        <v>10.3439241651979</v>
      </c>
      <c r="F36" s="71" t="n">
        <v>4890</v>
      </c>
      <c r="G36" s="135" t="n">
        <f aca="false">F36/P36*100</f>
        <v>11.6467393893203</v>
      </c>
      <c r="H36" s="71" t="n">
        <v>7876</v>
      </c>
      <c r="I36" s="136" t="n">
        <f aca="false">H36/P36*100</f>
        <v>18.7586338303244</v>
      </c>
      <c r="J36" s="71" t="n">
        <v>4096</v>
      </c>
      <c r="K36" s="135" t="n">
        <f aca="false">J36/P36*100</f>
        <v>9.75563282999095</v>
      </c>
      <c r="L36" s="71" t="n">
        <v>16014</v>
      </c>
      <c r="M36" s="136" t="n">
        <f aca="false">L36/P36*100</f>
        <v>38.1412851903015</v>
      </c>
      <c r="N36" s="71" t="n">
        <v>2885</v>
      </c>
      <c r="O36" s="135" t="n">
        <f aca="false">N36/P36*100</f>
        <v>6.87133806506931</v>
      </c>
      <c r="P36" s="137" t="n">
        <v>41986</v>
      </c>
    </row>
    <row r="37" customFormat="false" ht="12.75" hidden="false" customHeight="false" outlineLevel="0" collapsed="false">
      <c r="B37" s="57"/>
      <c r="C37" s="123"/>
      <c r="D37" s="57"/>
      <c r="E37" s="123"/>
      <c r="G37" s="123"/>
      <c r="I37" s="123"/>
      <c r="K37" s="123"/>
      <c r="L37" s="57"/>
      <c r="M37" s="123"/>
      <c r="O37" s="123"/>
    </row>
    <row r="43" customFormat="false" ht="12.75" hidden="false" customHeight="false" outlineLevel="0" collapsed="false">
      <c r="A43" s="2" t="n">
        <v>6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09722222222222" right="0.747916666666667" top="0.50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4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3"/>
      <c r="D11" s="57"/>
      <c r="E11" s="123"/>
      <c r="G11" s="123"/>
      <c r="I11" s="123"/>
      <c r="K11" s="123"/>
      <c r="M11" s="123"/>
      <c r="O11" s="123"/>
    </row>
    <row r="12" customFormat="false" ht="12.75" hidden="false" customHeight="false" outlineLevel="0" collapsed="false">
      <c r="B12" s="57"/>
      <c r="C12" s="123"/>
      <c r="D12" s="57"/>
      <c r="E12" s="123"/>
      <c r="G12" s="123"/>
      <c r="I12" s="123"/>
      <c r="K12" s="123"/>
      <c r="M12" s="123"/>
      <c r="O12" s="123"/>
    </row>
    <row r="13" customFormat="false" ht="12.75" hidden="false" customHeight="false" outlineLevel="0" collapsed="false">
      <c r="A13" s="124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5" t="s">
        <v>103</v>
      </c>
    </row>
    <row r="14" customFormat="false" ht="12.75" hidden="false" customHeight="false" outlineLevel="0" collapsed="false">
      <c r="A14" s="88" t="s">
        <v>19</v>
      </c>
      <c r="B14" s="89" t="n">
        <v>1607</v>
      </c>
      <c r="C14" s="126" t="n">
        <f aca="false">B14/P14*100</f>
        <v>43.9431227782335</v>
      </c>
      <c r="D14" s="92" t="n">
        <v>555</v>
      </c>
      <c r="E14" s="127" t="n">
        <f aca="false">D14/P14*100</f>
        <v>15.1763740771124</v>
      </c>
      <c r="F14" s="89" t="n">
        <v>241</v>
      </c>
      <c r="G14" s="126" t="n">
        <f aca="false">F14/P14*100</f>
        <v>6.59010117582718</v>
      </c>
      <c r="H14" s="89" t="n">
        <v>708</v>
      </c>
      <c r="I14" s="127" t="n">
        <f aca="false">H14/P14*100</f>
        <v>19.3601312551272</v>
      </c>
      <c r="J14" s="89" t="n">
        <v>271</v>
      </c>
      <c r="K14" s="126" t="n">
        <f aca="false">J14/P14*100</f>
        <v>7.41044572053596</v>
      </c>
      <c r="L14" s="89" t="n">
        <v>157</v>
      </c>
      <c r="M14" s="127" t="n">
        <f aca="false">L14/P14*100</f>
        <v>4.2931364506426</v>
      </c>
      <c r="N14" s="89" t="n">
        <v>118</v>
      </c>
      <c r="O14" s="126" t="n">
        <f aca="false">N14/P14*100</f>
        <v>3.22668854252119</v>
      </c>
      <c r="P14" s="128" t="n">
        <v>3657</v>
      </c>
    </row>
    <row r="15" customFormat="false" ht="12.75" hidden="false" customHeight="false" outlineLevel="0" collapsed="false">
      <c r="A15" s="96" t="s">
        <v>20</v>
      </c>
      <c r="B15" s="20" t="n">
        <v>494</v>
      </c>
      <c r="C15" s="129" t="n">
        <f aca="false">B15/P15*100</f>
        <v>32.4786324786325</v>
      </c>
      <c r="D15" s="23" t="n">
        <v>138</v>
      </c>
      <c r="E15" s="130" t="n">
        <f aca="false">D15/P15*100</f>
        <v>9.07297830374754</v>
      </c>
      <c r="F15" s="20" t="n">
        <v>107</v>
      </c>
      <c r="G15" s="129" t="n">
        <f aca="false">F15/P15*100</f>
        <v>7.03484549638396</v>
      </c>
      <c r="H15" s="20" t="n">
        <v>303</v>
      </c>
      <c r="I15" s="130" t="n">
        <f aca="false">H15/P15*100</f>
        <v>19.9211045364892</v>
      </c>
      <c r="J15" s="20" t="n">
        <v>194</v>
      </c>
      <c r="K15" s="129" t="n">
        <f aca="false">J15/P15*100</f>
        <v>12.7547666009204</v>
      </c>
      <c r="L15" s="20" t="n">
        <v>127</v>
      </c>
      <c r="M15" s="130" t="n">
        <f aca="false">L15/P15*100</f>
        <v>8.34976988823143</v>
      </c>
      <c r="N15" s="20" t="n">
        <v>158</v>
      </c>
      <c r="O15" s="129" t="n">
        <f aca="false">N15/P15*100</f>
        <v>10.387902695595</v>
      </c>
      <c r="P15" s="80" t="n">
        <v>1521</v>
      </c>
    </row>
    <row r="16" customFormat="false" ht="12.75" hidden="false" customHeight="false" outlineLevel="0" collapsed="false">
      <c r="A16" s="96" t="s">
        <v>22</v>
      </c>
      <c r="B16" s="20" t="n">
        <v>211</v>
      </c>
      <c r="C16" s="129" t="n">
        <f aca="false">B16/P16*100</f>
        <v>40.7335907335907</v>
      </c>
      <c r="D16" s="23" t="n">
        <v>60</v>
      </c>
      <c r="E16" s="130" t="n">
        <f aca="false">D16/P16*100</f>
        <v>11.5830115830116</v>
      </c>
      <c r="F16" s="20" t="n">
        <v>33</v>
      </c>
      <c r="G16" s="129" t="n">
        <f aca="false">F16/P16*100</f>
        <v>6.37065637065637</v>
      </c>
      <c r="H16" s="20" t="n">
        <v>129</v>
      </c>
      <c r="I16" s="130" t="n">
        <f aca="false">H16/P16*100</f>
        <v>24.9034749034749</v>
      </c>
      <c r="J16" s="20" t="n">
        <v>49</v>
      </c>
      <c r="K16" s="129" t="n">
        <f aca="false">J16/P16*100</f>
        <v>9.45945945945946</v>
      </c>
      <c r="L16" s="20" t="n">
        <v>21</v>
      </c>
      <c r="M16" s="130" t="n">
        <f aca="false">L16/P16*100</f>
        <v>4.05405405405405</v>
      </c>
      <c r="N16" s="20" t="n">
        <v>15</v>
      </c>
      <c r="O16" s="129" t="n">
        <f aca="false">N16/P16*100</f>
        <v>2.8957528957529</v>
      </c>
      <c r="P16" s="80" t="n">
        <v>518</v>
      </c>
    </row>
    <row r="17" customFormat="false" ht="12.75" hidden="false" customHeight="false" outlineLevel="0" collapsed="false">
      <c r="A17" s="96" t="s">
        <v>21</v>
      </c>
      <c r="B17" s="20" t="n">
        <v>617</v>
      </c>
      <c r="C17" s="129" t="n">
        <f aca="false">B17/P17*100</f>
        <v>42.0299727520436</v>
      </c>
      <c r="D17" s="23" t="n">
        <v>169</v>
      </c>
      <c r="E17" s="130" t="n">
        <f aca="false">D17/P17*100</f>
        <v>11.5122615803815</v>
      </c>
      <c r="F17" s="20" t="n">
        <v>105</v>
      </c>
      <c r="G17" s="129" t="n">
        <f aca="false">F17/P17*100</f>
        <v>7.15258855585831</v>
      </c>
      <c r="H17" s="20" t="n">
        <v>219</v>
      </c>
      <c r="I17" s="130" t="n">
        <f aca="false">H17/P17*100</f>
        <v>14.9182561307902</v>
      </c>
      <c r="J17" s="20" t="n">
        <v>179</v>
      </c>
      <c r="K17" s="129" t="n">
        <f aca="false">J17/P17*100</f>
        <v>12.1934604904632</v>
      </c>
      <c r="L17" s="20" t="n">
        <v>74</v>
      </c>
      <c r="M17" s="130" t="n">
        <f aca="false">L17/P17*100</f>
        <v>5.04087193460491</v>
      </c>
      <c r="N17" s="20" t="n">
        <v>105</v>
      </c>
      <c r="O17" s="129" t="n">
        <f aca="false">N17/P17*100</f>
        <v>7.15258855585831</v>
      </c>
      <c r="P17" s="80" t="n">
        <v>1468</v>
      </c>
    </row>
    <row r="18" customFormat="false" ht="12.75" hidden="false" customHeight="false" outlineLevel="0" collapsed="false">
      <c r="A18" s="96" t="s">
        <v>24</v>
      </c>
      <c r="B18" s="20" t="n">
        <v>1329</v>
      </c>
      <c r="C18" s="129" t="n">
        <f aca="false">B18/P18*100</f>
        <v>50.7833397019488</v>
      </c>
      <c r="D18" s="23" t="n">
        <v>258</v>
      </c>
      <c r="E18" s="130" t="n">
        <f aca="false">D18/P18*100</f>
        <v>9.85861673672144</v>
      </c>
      <c r="F18" s="20" t="n">
        <v>157</v>
      </c>
      <c r="G18" s="129" t="n">
        <f aca="false">F18/P18*100</f>
        <v>5.99923576614444</v>
      </c>
      <c r="H18" s="20" t="n">
        <v>480</v>
      </c>
      <c r="I18" s="130" t="n">
        <f aca="false">H18/P18*100</f>
        <v>18.3416125334352</v>
      </c>
      <c r="J18" s="20" t="n">
        <v>210</v>
      </c>
      <c r="K18" s="129" t="n">
        <f aca="false">J18/P18*100</f>
        <v>8.02445548337791</v>
      </c>
      <c r="L18" s="20" t="n">
        <v>81</v>
      </c>
      <c r="M18" s="130" t="n">
        <f aca="false">L18/P18*100</f>
        <v>3.0951471150172</v>
      </c>
      <c r="N18" s="20" t="n">
        <v>102</v>
      </c>
      <c r="O18" s="129" t="n">
        <f aca="false">N18/P18*100</f>
        <v>3.89759266335499</v>
      </c>
      <c r="P18" s="80" t="n">
        <v>2617</v>
      </c>
    </row>
    <row r="19" customFormat="false" ht="12.75" hidden="false" customHeight="false" outlineLevel="0" collapsed="false">
      <c r="A19" s="96" t="s">
        <v>23</v>
      </c>
      <c r="B19" s="20" t="n">
        <v>940</v>
      </c>
      <c r="C19" s="129" t="n">
        <f aca="false">B19/P19*100</f>
        <v>47.4987367357251</v>
      </c>
      <c r="D19" s="23" t="n">
        <v>207</v>
      </c>
      <c r="E19" s="130" t="n">
        <f aca="false">D19/P19*100</f>
        <v>10.4598281960586</v>
      </c>
      <c r="F19" s="20" t="n">
        <v>162</v>
      </c>
      <c r="G19" s="129" t="n">
        <f aca="false">F19/P19*100</f>
        <v>8.18595250126326</v>
      </c>
      <c r="H19" s="20" t="n">
        <v>306</v>
      </c>
      <c r="I19" s="130" t="n">
        <f aca="false">H19/P19*100</f>
        <v>15.4623547246084</v>
      </c>
      <c r="J19" s="20" t="n">
        <v>201</v>
      </c>
      <c r="K19" s="129" t="n">
        <f aca="false">J19/P19*100</f>
        <v>10.1566447700859</v>
      </c>
      <c r="L19" s="20" t="n">
        <v>105</v>
      </c>
      <c r="M19" s="130" t="n">
        <f aca="false">L19/P19*100</f>
        <v>5.30570995452249</v>
      </c>
      <c r="N19" s="20" t="n">
        <v>58</v>
      </c>
      <c r="O19" s="129" t="n">
        <f aca="false">N19/P19*100</f>
        <v>2.93077311773623</v>
      </c>
      <c r="P19" s="80" t="n">
        <v>1979</v>
      </c>
    </row>
    <row r="20" customFormat="false" ht="12.75" hidden="false" customHeight="false" outlineLevel="0" collapsed="false">
      <c r="A20" s="96" t="s">
        <v>25</v>
      </c>
      <c r="B20" s="20" t="n">
        <v>572</v>
      </c>
      <c r="C20" s="129" t="n">
        <f aca="false">B20/P20*100</f>
        <v>27.8616658548466</v>
      </c>
      <c r="D20" s="23" t="n">
        <v>194</v>
      </c>
      <c r="E20" s="130" t="n">
        <f aca="false">D20/P20*100</f>
        <v>9.44958597174866</v>
      </c>
      <c r="F20" s="20" t="n">
        <v>108</v>
      </c>
      <c r="G20" s="129" t="n">
        <f aca="false">F20/P20*100</f>
        <v>5.26059425231369</v>
      </c>
      <c r="H20" s="20" t="n">
        <v>531</v>
      </c>
      <c r="I20" s="130" t="n">
        <f aca="false">H20/P20*100</f>
        <v>25.864588407209</v>
      </c>
      <c r="J20" s="20" t="n">
        <v>343</v>
      </c>
      <c r="K20" s="129" t="n">
        <f aca="false">J20/P20*100</f>
        <v>16.7072576717</v>
      </c>
      <c r="L20" s="20" t="n">
        <v>160</v>
      </c>
      <c r="M20" s="130" t="n">
        <f aca="false">L20/P20*100</f>
        <v>7.79347296639065</v>
      </c>
      <c r="N20" s="20" t="n">
        <v>145</v>
      </c>
      <c r="O20" s="129" t="n">
        <f aca="false">N20/P20*100</f>
        <v>7.06283487579153</v>
      </c>
      <c r="P20" s="80" t="n">
        <v>2053</v>
      </c>
    </row>
    <row r="21" customFormat="false" ht="12.75" hidden="false" customHeight="false" outlineLevel="0" collapsed="false">
      <c r="A21" s="96" t="s">
        <v>26</v>
      </c>
      <c r="B21" s="20" t="n">
        <v>1079</v>
      </c>
      <c r="C21" s="129" t="n">
        <f aca="false">B21/P21*100</f>
        <v>29.4085581902426</v>
      </c>
      <c r="D21" s="23" t="n">
        <v>528</v>
      </c>
      <c r="E21" s="130" t="n">
        <f aca="false">D21/P21*100</f>
        <v>14.3908421913328</v>
      </c>
      <c r="F21" s="20" t="n">
        <v>477</v>
      </c>
      <c r="G21" s="129" t="n">
        <f aca="false">F21/P21*100</f>
        <v>13.0008176614881</v>
      </c>
      <c r="H21" s="20" t="n">
        <v>792</v>
      </c>
      <c r="I21" s="130" t="n">
        <f aca="false">H21/P21*100</f>
        <v>21.5862632869992</v>
      </c>
      <c r="J21" s="20" t="n">
        <v>453</v>
      </c>
      <c r="K21" s="129" t="n">
        <f aca="false">J21/P21*100</f>
        <v>12.346688470973</v>
      </c>
      <c r="L21" s="20" t="n">
        <v>285</v>
      </c>
      <c r="M21" s="130" t="n">
        <f aca="false">L21/P21*100</f>
        <v>7.76778413736713</v>
      </c>
      <c r="N21" s="20" t="n">
        <v>55</v>
      </c>
      <c r="O21" s="129" t="n">
        <f aca="false">N21/P21*100</f>
        <v>1.49904606159717</v>
      </c>
      <c r="P21" s="80" t="n">
        <v>3669</v>
      </c>
    </row>
    <row r="22" customFormat="false" ht="12.75" hidden="false" customHeight="false" outlineLevel="0" collapsed="false">
      <c r="A22" s="96" t="s">
        <v>38</v>
      </c>
      <c r="B22" s="20" t="n">
        <v>1</v>
      </c>
      <c r="C22" s="129" t="n">
        <f aca="false">B22/P22*100</f>
        <v>6.66666666666667</v>
      </c>
      <c r="D22" s="23" t="n">
        <v>1</v>
      </c>
      <c r="E22" s="130" t="n">
        <f aca="false">D22/P22*100</f>
        <v>6.66666666666667</v>
      </c>
      <c r="F22" s="20" t="n">
        <v>0</v>
      </c>
      <c r="G22" s="129" t="n">
        <f aca="false">F22/P22*100</f>
        <v>0</v>
      </c>
      <c r="H22" s="20" t="n">
        <v>12</v>
      </c>
      <c r="I22" s="130" t="n">
        <f aca="false">H22/P22*100</f>
        <v>80</v>
      </c>
      <c r="J22" s="20" t="n">
        <v>0</v>
      </c>
      <c r="K22" s="129" t="n">
        <f aca="false">J22/P22*100</f>
        <v>0</v>
      </c>
      <c r="L22" s="20" t="n">
        <v>1</v>
      </c>
      <c r="M22" s="130" t="n">
        <f aca="false">L22/P22*100</f>
        <v>6.66666666666667</v>
      </c>
      <c r="N22" s="20" t="n">
        <v>0</v>
      </c>
      <c r="O22" s="129" t="n">
        <f aca="false">N22/P22*100</f>
        <v>0</v>
      </c>
      <c r="P22" s="80" t="n">
        <v>15</v>
      </c>
    </row>
    <row r="23" customFormat="false" ht="12.75" hidden="false" customHeight="false" outlineLevel="0" collapsed="false">
      <c r="A23" s="96" t="s">
        <v>27</v>
      </c>
      <c r="B23" s="20" t="n">
        <v>3725</v>
      </c>
      <c r="C23" s="129" t="n">
        <f aca="false">B23/P23*100</f>
        <v>32.7991547063485</v>
      </c>
      <c r="D23" s="23" t="n">
        <v>1254</v>
      </c>
      <c r="E23" s="130" t="n">
        <f aca="false">D23/P23*100</f>
        <v>11.0416483226204</v>
      </c>
      <c r="F23" s="20" t="n">
        <v>982</v>
      </c>
      <c r="G23" s="129" t="n">
        <f aca="false">F23/P23*100</f>
        <v>8.64664964339174</v>
      </c>
      <c r="H23" s="20" t="n">
        <v>2031</v>
      </c>
      <c r="I23" s="130" t="n">
        <f aca="false">H23/P23*100</f>
        <v>17.8832438143876</v>
      </c>
      <c r="J23" s="20" t="n">
        <v>1770</v>
      </c>
      <c r="K23" s="129" t="n">
        <f aca="false">J23/P23*100</f>
        <v>15.5851016993924</v>
      </c>
      <c r="L23" s="20" t="n">
        <v>1038</v>
      </c>
      <c r="M23" s="130" t="n">
        <f aca="false">L23/P23*100</f>
        <v>9.13973760676235</v>
      </c>
      <c r="N23" s="20" t="n">
        <v>557</v>
      </c>
      <c r="O23" s="129" t="n">
        <f aca="false">N23/P23*100</f>
        <v>4.90446420709695</v>
      </c>
      <c r="P23" s="80" t="n">
        <v>11357</v>
      </c>
    </row>
    <row r="24" customFormat="false" ht="12.75" hidden="false" customHeight="false" outlineLevel="0" collapsed="false">
      <c r="A24" s="96" t="s">
        <v>28</v>
      </c>
      <c r="B24" s="20" t="n">
        <v>1087</v>
      </c>
      <c r="C24" s="129" t="n">
        <f aca="false">B24/P24*100</f>
        <v>53.3366045142296</v>
      </c>
      <c r="D24" s="23" t="n">
        <v>171</v>
      </c>
      <c r="E24" s="130" t="n">
        <f aca="false">D24/P24*100</f>
        <v>8.39057899901865</v>
      </c>
      <c r="F24" s="20" t="n">
        <v>56</v>
      </c>
      <c r="G24" s="129" t="n">
        <f aca="false">F24/P24*100</f>
        <v>2.747791952895</v>
      </c>
      <c r="H24" s="20" t="n">
        <v>395</v>
      </c>
      <c r="I24" s="130" t="n">
        <f aca="false">H24/P24*100</f>
        <v>19.3817468105986</v>
      </c>
      <c r="J24" s="20" t="n">
        <v>130</v>
      </c>
      <c r="K24" s="129" t="n">
        <f aca="false">J24/P24*100</f>
        <v>6.37880274779195</v>
      </c>
      <c r="L24" s="20" t="n">
        <v>89</v>
      </c>
      <c r="M24" s="130" t="n">
        <f aca="false">L24/P24*100</f>
        <v>4.36702649656526</v>
      </c>
      <c r="N24" s="20" t="n">
        <v>110</v>
      </c>
      <c r="O24" s="129" t="n">
        <f aca="false">N24/P24*100</f>
        <v>5.39744847890088</v>
      </c>
      <c r="P24" s="80" t="n">
        <v>2038</v>
      </c>
    </row>
    <row r="25" customFormat="false" ht="12.75" hidden="false" customHeight="false" outlineLevel="0" collapsed="false">
      <c r="A25" s="96" t="s">
        <v>29</v>
      </c>
      <c r="B25" s="20" t="n">
        <v>360</v>
      </c>
      <c r="C25" s="129" t="n">
        <f aca="false">B25/P25*100</f>
        <v>24.776324845148</v>
      </c>
      <c r="D25" s="23" t="n">
        <v>232</v>
      </c>
      <c r="E25" s="130" t="n">
        <f aca="false">D25/P25*100</f>
        <v>15.9669649002065</v>
      </c>
      <c r="F25" s="20" t="n">
        <v>146</v>
      </c>
      <c r="G25" s="129" t="n">
        <f aca="false">F25/P25*100</f>
        <v>10.0481761871989</v>
      </c>
      <c r="H25" s="20" t="n">
        <v>329</v>
      </c>
      <c r="I25" s="130" t="n">
        <f aca="false">H25/P25*100</f>
        <v>22.6428079834825</v>
      </c>
      <c r="J25" s="20" t="n">
        <v>227</v>
      </c>
      <c r="K25" s="129" t="n">
        <f aca="false">J25/P25*100</f>
        <v>15.6228492773572</v>
      </c>
      <c r="L25" s="20" t="n">
        <v>78</v>
      </c>
      <c r="M25" s="130" t="n">
        <f aca="false">L25/P25*100</f>
        <v>5.36820371644873</v>
      </c>
      <c r="N25" s="20" t="n">
        <v>81</v>
      </c>
      <c r="O25" s="129" t="n">
        <f aca="false">N25/P25*100</f>
        <v>5.57467309015829</v>
      </c>
      <c r="P25" s="80" t="n">
        <v>1453</v>
      </c>
    </row>
    <row r="26" customFormat="false" ht="12.75" hidden="false" customHeight="false" outlineLevel="0" collapsed="false">
      <c r="A26" s="96" t="s">
        <v>30</v>
      </c>
      <c r="B26" s="20" t="n">
        <v>1287</v>
      </c>
      <c r="C26" s="129" t="n">
        <f aca="false">B26/P26*100</f>
        <v>25.4096742349457</v>
      </c>
      <c r="D26" s="23" t="n">
        <v>557</v>
      </c>
      <c r="E26" s="130" t="n">
        <f aca="false">D26/P26*100</f>
        <v>10.9970384995064</v>
      </c>
      <c r="F26" s="20" t="n">
        <v>461</v>
      </c>
      <c r="G26" s="129" t="n">
        <f aca="false">F26/P26*100</f>
        <v>9.10167818361303</v>
      </c>
      <c r="H26" s="20" t="n">
        <v>1167</v>
      </c>
      <c r="I26" s="130" t="n">
        <f aca="false">H26/P26*100</f>
        <v>23.040473840079</v>
      </c>
      <c r="J26" s="20" t="n">
        <v>952</v>
      </c>
      <c r="K26" s="129" t="n">
        <f aca="false">J26/P26*100</f>
        <v>18.7956564659427</v>
      </c>
      <c r="L26" s="20" t="n">
        <v>440</v>
      </c>
      <c r="M26" s="130" t="n">
        <f aca="false">L26/P26*100</f>
        <v>8.68706811451135</v>
      </c>
      <c r="N26" s="20" t="n">
        <v>201</v>
      </c>
      <c r="O26" s="129" t="n">
        <f aca="false">N26/P26*100</f>
        <v>3.96841066140178</v>
      </c>
      <c r="P26" s="80" t="n">
        <v>5065</v>
      </c>
    </row>
    <row r="27" customFormat="false" ht="12.75" hidden="false" customHeight="false" outlineLevel="0" collapsed="false">
      <c r="A27" s="96" t="s">
        <v>31</v>
      </c>
      <c r="B27" s="20" t="n">
        <v>1788</v>
      </c>
      <c r="C27" s="129" t="n">
        <f aca="false">B27/P27*100</f>
        <v>25.3977272727273</v>
      </c>
      <c r="D27" s="23" t="n">
        <v>779</v>
      </c>
      <c r="E27" s="130" t="n">
        <f aca="false">D27/P27*100</f>
        <v>11.0653409090909</v>
      </c>
      <c r="F27" s="20" t="n">
        <v>702</v>
      </c>
      <c r="G27" s="129" t="n">
        <f aca="false">F27/P27*100</f>
        <v>9.97159090909091</v>
      </c>
      <c r="H27" s="20" t="n">
        <v>1201</v>
      </c>
      <c r="I27" s="130" t="n">
        <f aca="false">H27/P27*100</f>
        <v>17.0596590909091</v>
      </c>
      <c r="J27" s="20" t="n">
        <v>1389</v>
      </c>
      <c r="K27" s="129" t="n">
        <f aca="false">J27/P27*100</f>
        <v>19.7301136363636</v>
      </c>
      <c r="L27" s="20" t="n">
        <v>629</v>
      </c>
      <c r="M27" s="130" t="n">
        <f aca="false">L27/P27*100</f>
        <v>8.93465909090909</v>
      </c>
      <c r="N27" s="20" t="n">
        <v>552</v>
      </c>
      <c r="O27" s="129" t="n">
        <f aca="false">N27/P27*100</f>
        <v>7.84090909090909</v>
      </c>
      <c r="P27" s="80" t="n">
        <v>7040</v>
      </c>
    </row>
    <row r="28" customFormat="false" ht="12.75" hidden="false" customHeight="false" outlineLevel="0" collapsed="false">
      <c r="A28" s="96" t="s">
        <v>32</v>
      </c>
      <c r="B28" s="20" t="n">
        <v>95</v>
      </c>
      <c r="C28" s="129" t="n">
        <f aca="false">B28/P28*100</f>
        <v>32.0945945945946</v>
      </c>
      <c r="D28" s="23" t="n">
        <v>37</v>
      </c>
      <c r="E28" s="130" t="n">
        <f aca="false">D28/P28*100</f>
        <v>12.5</v>
      </c>
      <c r="F28" s="20" t="n">
        <v>18</v>
      </c>
      <c r="G28" s="129" t="n">
        <f aca="false">F28/P28*100</f>
        <v>6.08108108108108</v>
      </c>
      <c r="H28" s="20" t="n">
        <v>77</v>
      </c>
      <c r="I28" s="130" t="n">
        <f aca="false">H28/P28*100</f>
        <v>26.0135135135135</v>
      </c>
      <c r="J28" s="20" t="n">
        <v>22</v>
      </c>
      <c r="K28" s="129" t="n">
        <f aca="false">J28/P28*100</f>
        <v>7.43243243243243</v>
      </c>
      <c r="L28" s="20" t="n">
        <v>24</v>
      </c>
      <c r="M28" s="130" t="n">
        <f aca="false">L28/P28*100</f>
        <v>8.10810810810811</v>
      </c>
      <c r="N28" s="20" t="n">
        <v>23</v>
      </c>
      <c r="O28" s="129" t="n">
        <f aca="false">N28/P28*100</f>
        <v>7.77027027027027</v>
      </c>
      <c r="P28" s="80" t="n">
        <v>296</v>
      </c>
    </row>
    <row r="29" customFormat="false" ht="12.75" hidden="false" customHeight="false" outlineLevel="0" collapsed="false">
      <c r="A29" s="96" t="s">
        <v>33</v>
      </c>
      <c r="B29" s="20" t="n">
        <v>84</v>
      </c>
      <c r="C29" s="129" t="n">
        <f aca="false">B29/P29*100</f>
        <v>26.25</v>
      </c>
      <c r="D29" s="23" t="n">
        <v>59</v>
      </c>
      <c r="E29" s="130" t="n">
        <f aca="false">D29/P29*100</f>
        <v>18.4375</v>
      </c>
      <c r="F29" s="20" t="n">
        <v>22</v>
      </c>
      <c r="G29" s="129" t="n">
        <f aca="false">F29/P29*100</f>
        <v>6.875</v>
      </c>
      <c r="H29" s="20" t="n">
        <v>82</v>
      </c>
      <c r="I29" s="130" t="n">
        <f aca="false">H29/P29*100</f>
        <v>25.625</v>
      </c>
      <c r="J29" s="20" t="n">
        <v>41</v>
      </c>
      <c r="K29" s="129" t="n">
        <f aca="false">J29/P29*100</f>
        <v>12.8125</v>
      </c>
      <c r="L29" s="20" t="n">
        <v>18</v>
      </c>
      <c r="M29" s="130" t="n">
        <f aca="false">L29/P29*100</f>
        <v>5.625</v>
      </c>
      <c r="N29" s="20" t="n">
        <v>14</v>
      </c>
      <c r="O29" s="129" t="n">
        <f aca="false">N29/P29*100</f>
        <v>4.375</v>
      </c>
      <c r="P29" s="80" t="n">
        <v>320</v>
      </c>
    </row>
    <row r="30" customFormat="false" ht="12.75" hidden="false" customHeight="false" outlineLevel="0" collapsed="false">
      <c r="A30" s="96" t="s">
        <v>40</v>
      </c>
      <c r="B30" s="20" t="n">
        <v>172</v>
      </c>
      <c r="C30" s="129" t="n">
        <f aca="false">B30/P30*100</f>
        <v>45.3825857519789</v>
      </c>
      <c r="D30" s="23" t="n">
        <v>55</v>
      </c>
      <c r="E30" s="130" t="n">
        <f aca="false">D30/P30*100</f>
        <v>14.5118733509235</v>
      </c>
      <c r="F30" s="20" t="n">
        <v>18</v>
      </c>
      <c r="G30" s="129" t="n">
        <f aca="false">F30/P30*100</f>
        <v>4.74934036939314</v>
      </c>
      <c r="H30" s="20" t="n">
        <v>75</v>
      </c>
      <c r="I30" s="130" t="n">
        <f aca="false">H30/P30*100</f>
        <v>19.7889182058047</v>
      </c>
      <c r="J30" s="20" t="n">
        <v>30</v>
      </c>
      <c r="K30" s="129" t="n">
        <f aca="false">J30/P30*100</f>
        <v>7.9155672823219</v>
      </c>
      <c r="L30" s="20" t="n">
        <v>14</v>
      </c>
      <c r="M30" s="130" t="n">
        <f aca="false">L30/P30*100</f>
        <v>3.69393139841689</v>
      </c>
      <c r="N30" s="20" t="n">
        <v>15</v>
      </c>
      <c r="O30" s="129" t="n">
        <f aca="false">N30/P30*100</f>
        <v>3.95778364116095</v>
      </c>
      <c r="P30" s="80" t="n">
        <v>379</v>
      </c>
    </row>
    <row r="31" customFormat="false" ht="12.75" hidden="false" customHeight="false" outlineLevel="0" collapsed="false">
      <c r="A31" s="96" t="s">
        <v>34</v>
      </c>
      <c r="B31" s="20" t="n">
        <v>189</v>
      </c>
      <c r="C31" s="129" t="n">
        <f aca="false">B31/P31*100</f>
        <v>51.219512195122</v>
      </c>
      <c r="D31" s="23" t="n">
        <v>36</v>
      </c>
      <c r="E31" s="130" t="n">
        <f aca="false">D31/P31*100</f>
        <v>9.75609756097561</v>
      </c>
      <c r="F31" s="20" t="n">
        <v>9</v>
      </c>
      <c r="G31" s="129" t="n">
        <f aca="false">F31/P31*100</f>
        <v>2.4390243902439</v>
      </c>
      <c r="H31" s="20" t="n">
        <v>61</v>
      </c>
      <c r="I31" s="130" t="n">
        <f aca="false">H31/P31*100</f>
        <v>16.5311653116531</v>
      </c>
      <c r="J31" s="20" t="n">
        <v>45</v>
      </c>
      <c r="K31" s="129" t="n">
        <f aca="false">J31/P31*100</f>
        <v>12.1951219512195</v>
      </c>
      <c r="L31" s="20" t="n">
        <v>20</v>
      </c>
      <c r="M31" s="130" t="n">
        <f aca="false">L31/P31*100</f>
        <v>5.42005420054201</v>
      </c>
      <c r="N31" s="20" t="n">
        <v>9</v>
      </c>
      <c r="O31" s="129" t="n">
        <f aca="false">N31/P31*100</f>
        <v>2.4390243902439</v>
      </c>
      <c r="P31" s="80" t="n">
        <v>369</v>
      </c>
    </row>
    <row r="32" customFormat="false" ht="12.75" hidden="false" customHeight="false" outlineLevel="0" collapsed="false">
      <c r="A32" s="96" t="s">
        <v>35</v>
      </c>
      <c r="B32" s="20" t="n">
        <v>2243</v>
      </c>
      <c r="C32" s="129" t="n">
        <f aca="false">B32/P32*100</f>
        <v>46.8267223382046</v>
      </c>
      <c r="D32" s="23" t="n">
        <v>427</v>
      </c>
      <c r="E32" s="130" t="n">
        <f aca="false">D32/P32*100</f>
        <v>8.91440501043841</v>
      </c>
      <c r="F32" s="20" t="n">
        <v>243</v>
      </c>
      <c r="G32" s="129" t="n">
        <f aca="false">F32/P32*100</f>
        <v>5.07306889352818</v>
      </c>
      <c r="H32" s="20" t="n">
        <v>994</v>
      </c>
      <c r="I32" s="130" t="n">
        <f aca="false">H32/P32*100</f>
        <v>20.7515657620042</v>
      </c>
      <c r="J32" s="20" t="n">
        <v>451</v>
      </c>
      <c r="K32" s="129" t="n">
        <f aca="false">J32/P32*100</f>
        <v>9.41544885177453</v>
      </c>
      <c r="L32" s="20" t="n">
        <v>290</v>
      </c>
      <c r="M32" s="130" t="n">
        <f aca="false">L32/P32*100</f>
        <v>6.05427974947808</v>
      </c>
      <c r="N32" s="20" t="n">
        <v>142</v>
      </c>
      <c r="O32" s="129" t="n">
        <f aca="false">N32/P32*100</f>
        <v>2.96450939457203</v>
      </c>
      <c r="P32" s="80" t="n">
        <v>4790</v>
      </c>
    </row>
    <row r="33" customFormat="false" ht="12.75" hidden="false" customHeight="false" outlineLevel="0" collapsed="false">
      <c r="A33" s="96" t="s">
        <v>39</v>
      </c>
      <c r="B33" s="20" t="n">
        <v>299</v>
      </c>
      <c r="C33" s="129" t="n">
        <f aca="false">B33/P33*100</f>
        <v>29.9299299299299</v>
      </c>
      <c r="D33" s="23" t="n">
        <v>140</v>
      </c>
      <c r="E33" s="130" t="n">
        <f aca="false">D33/P33*100</f>
        <v>14.014014014014</v>
      </c>
      <c r="F33" s="20" t="n">
        <v>110</v>
      </c>
      <c r="G33" s="129" t="n">
        <f aca="false">F33/P33*100</f>
        <v>11.011011011011</v>
      </c>
      <c r="H33" s="20" t="n">
        <v>190</v>
      </c>
      <c r="I33" s="130" t="n">
        <f aca="false">H33/P33*100</f>
        <v>19.019019019019</v>
      </c>
      <c r="J33" s="20" t="n">
        <v>135</v>
      </c>
      <c r="K33" s="129" t="n">
        <f aca="false">J33/P33*100</f>
        <v>13.5135135135135</v>
      </c>
      <c r="L33" s="20" t="n">
        <v>84</v>
      </c>
      <c r="M33" s="130" t="n">
        <f aca="false">L33/P33*100</f>
        <v>8.40840840840841</v>
      </c>
      <c r="N33" s="20" t="n">
        <v>41</v>
      </c>
      <c r="O33" s="129" t="n">
        <f aca="false">N33/P33*100</f>
        <v>4.1041041041041</v>
      </c>
      <c r="P33" s="80" t="n">
        <v>999</v>
      </c>
    </row>
    <row r="34" customFormat="false" ht="12.75" hidden="false" customHeight="false" outlineLevel="0" collapsed="false">
      <c r="A34" s="96" t="s">
        <v>36</v>
      </c>
      <c r="B34" s="20" t="n">
        <v>561</v>
      </c>
      <c r="C34" s="129" t="n">
        <f aca="false">B34/P34*100</f>
        <v>44.4180522565321</v>
      </c>
      <c r="D34" s="23" t="n">
        <v>106</v>
      </c>
      <c r="E34" s="130" t="n">
        <f aca="false">D34/P34*100</f>
        <v>8.39271575613618</v>
      </c>
      <c r="F34" s="20" t="n">
        <v>39</v>
      </c>
      <c r="G34" s="129" t="n">
        <f aca="false">F34/P34*100</f>
        <v>3.08788598574822</v>
      </c>
      <c r="H34" s="20" t="n">
        <v>328</v>
      </c>
      <c r="I34" s="130" t="n">
        <f aca="false">H34/P34*100</f>
        <v>25.9699129057799</v>
      </c>
      <c r="J34" s="20" t="n">
        <v>124</v>
      </c>
      <c r="K34" s="129" t="n">
        <f aca="false">J34/P34*100</f>
        <v>9.81789390340459</v>
      </c>
      <c r="L34" s="20" t="n">
        <v>58</v>
      </c>
      <c r="M34" s="130" t="n">
        <f aca="false">L34/P34*100</f>
        <v>4.59224069675376</v>
      </c>
      <c r="N34" s="20" t="n">
        <v>47</v>
      </c>
      <c r="O34" s="129" t="n">
        <f aca="false">N34/P34*100</f>
        <v>3.72129849564529</v>
      </c>
      <c r="P34" s="80" t="n">
        <v>1263</v>
      </c>
    </row>
    <row r="35" customFormat="false" ht="12.75" hidden="false" customHeight="false" outlineLevel="0" collapsed="false">
      <c r="A35" s="99" t="s">
        <v>37</v>
      </c>
      <c r="B35" s="66" t="n">
        <v>181</v>
      </c>
      <c r="C35" s="131" t="n">
        <f aca="false">B35/P35*100</f>
        <v>35.9840954274354</v>
      </c>
      <c r="D35" s="63" t="n">
        <v>74</v>
      </c>
      <c r="E35" s="132" t="n">
        <f aca="false">D35/P35*100</f>
        <v>14.7117296222664</v>
      </c>
      <c r="F35" s="66" t="n">
        <v>28</v>
      </c>
      <c r="G35" s="131" t="n">
        <f aca="false">F35/P35*100</f>
        <v>5.56660039761431</v>
      </c>
      <c r="H35" s="66" t="n">
        <v>117</v>
      </c>
      <c r="I35" s="132" t="n">
        <f aca="false">H35/P35*100</f>
        <v>23.2604373757455</v>
      </c>
      <c r="J35" s="66" t="n">
        <v>55</v>
      </c>
      <c r="K35" s="131" t="n">
        <f aca="false">J35/P35*100</f>
        <v>10.934393638171</v>
      </c>
      <c r="L35" s="66" t="n">
        <v>24</v>
      </c>
      <c r="M35" s="132" t="n">
        <f aca="false">L35/P35*100</f>
        <v>4.7713717693837</v>
      </c>
      <c r="N35" s="66" t="n">
        <v>24</v>
      </c>
      <c r="O35" s="131" t="n">
        <f aca="false">N35/P35*100</f>
        <v>4.7713717693837</v>
      </c>
      <c r="P35" s="133" t="n">
        <v>503</v>
      </c>
    </row>
    <row r="36" customFormat="false" ht="12.75" hidden="false" customHeight="false" outlineLevel="0" collapsed="false">
      <c r="A36" s="134" t="s">
        <v>104</v>
      </c>
      <c r="B36" s="71" t="n">
        <v>18921</v>
      </c>
      <c r="C36" s="135" t="n">
        <f aca="false">B36/P36*100</f>
        <v>35.4531656954412</v>
      </c>
      <c r="D36" s="68" t="n">
        <v>6037</v>
      </c>
      <c r="E36" s="136" t="n">
        <f aca="false">D36/P36*100</f>
        <v>11.3118102269108</v>
      </c>
      <c r="F36" s="71" t="n">
        <v>4224</v>
      </c>
      <c r="G36" s="135" t="n">
        <f aca="false">F36/P36*100</f>
        <v>7.91470703966722</v>
      </c>
      <c r="H36" s="71" t="n">
        <v>10527</v>
      </c>
      <c r="I36" s="136" t="n">
        <f aca="false">H36/P36*100</f>
        <v>19.7249339504207</v>
      </c>
      <c r="J36" s="71" t="n">
        <v>7271</v>
      </c>
      <c r="K36" s="135" t="n">
        <f aca="false">J36/P36*100</f>
        <v>13.6240139406772</v>
      </c>
      <c r="L36" s="71" t="n">
        <v>3817</v>
      </c>
      <c r="M36" s="136" t="n">
        <f aca="false">L36/P36*100</f>
        <v>7.15209203844929</v>
      </c>
      <c r="N36" s="71" t="n">
        <v>2572</v>
      </c>
      <c r="O36" s="135" t="n">
        <f aca="false">N36/P36*100</f>
        <v>4.81927710843374</v>
      </c>
      <c r="P36" s="137" t="n">
        <v>53369</v>
      </c>
    </row>
    <row r="37" customFormat="false" ht="12.75" hidden="false" customHeight="false" outlineLevel="0" collapsed="false">
      <c r="B37" s="57"/>
      <c r="C37" s="123"/>
      <c r="D37" s="57"/>
      <c r="E37" s="123"/>
      <c r="G37" s="123"/>
      <c r="I37" s="123"/>
      <c r="K37" s="123"/>
      <c r="M37" s="123"/>
      <c r="O37" s="123"/>
    </row>
    <row r="43" customFormat="false" ht="12.75" hidden="false" customHeight="false" outlineLevel="0" collapsed="false">
      <c r="A43" s="2" t="n">
        <v>7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1.05972222222222" right="0.747916666666667" top="0.470138888888889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4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3"/>
      <c r="D11" s="57"/>
      <c r="E11" s="123"/>
      <c r="G11" s="123"/>
      <c r="I11" s="123"/>
      <c r="K11" s="123"/>
      <c r="M11" s="123"/>
      <c r="O11" s="123"/>
    </row>
    <row r="12" customFormat="false" ht="12.75" hidden="false" customHeight="false" outlineLevel="0" collapsed="false">
      <c r="B12" s="57"/>
      <c r="C12" s="123"/>
      <c r="D12" s="57"/>
      <c r="E12" s="123"/>
      <c r="G12" s="123"/>
      <c r="I12" s="123"/>
      <c r="K12" s="123"/>
      <c r="M12" s="123"/>
      <c r="O12" s="123"/>
    </row>
    <row r="13" customFormat="false" ht="12.75" hidden="false" customHeight="false" outlineLevel="0" collapsed="false">
      <c r="A13" s="124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5" t="s">
        <v>103</v>
      </c>
    </row>
    <row r="14" customFormat="false" ht="12.75" hidden="false" customHeight="false" outlineLevel="0" collapsed="false">
      <c r="A14" s="88" t="s">
        <v>19</v>
      </c>
      <c r="B14" s="89" t="n">
        <v>432</v>
      </c>
      <c r="C14" s="126" t="n">
        <f aca="false">B14/P14*100</f>
        <v>46.6019417475728</v>
      </c>
      <c r="D14" s="92" t="n">
        <v>133</v>
      </c>
      <c r="E14" s="127" t="n">
        <f aca="false">D14/P14*100</f>
        <v>14.3473570658037</v>
      </c>
      <c r="F14" s="89" t="n">
        <v>59</v>
      </c>
      <c r="G14" s="126" t="n">
        <f aca="false">F14/P14*100</f>
        <v>6.36461704422869</v>
      </c>
      <c r="H14" s="89" t="n">
        <v>174</v>
      </c>
      <c r="I14" s="127" t="n">
        <f aca="false">H14/P14*100</f>
        <v>18.7702265372168</v>
      </c>
      <c r="J14" s="89" t="n">
        <v>61</v>
      </c>
      <c r="K14" s="126" t="n">
        <f aca="false">J14/P14*100</f>
        <v>6.58036677454153</v>
      </c>
      <c r="L14" s="89" t="n">
        <v>30</v>
      </c>
      <c r="M14" s="127" t="n">
        <f aca="false">L14/P14*100</f>
        <v>3.23624595469256</v>
      </c>
      <c r="N14" s="89" t="n">
        <v>38</v>
      </c>
      <c r="O14" s="126" t="n">
        <f aca="false">N14/P14*100</f>
        <v>4.09924487594391</v>
      </c>
      <c r="P14" s="128" t="n">
        <v>927</v>
      </c>
    </row>
    <row r="15" customFormat="false" ht="12.75" hidden="false" customHeight="false" outlineLevel="0" collapsed="false">
      <c r="A15" s="96" t="s">
        <v>20</v>
      </c>
      <c r="B15" s="20" t="n">
        <v>73</v>
      </c>
      <c r="C15" s="129" t="n">
        <f aca="false">B15/P15*100</f>
        <v>27.1375464684015</v>
      </c>
      <c r="D15" s="23" t="n">
        <v>7</v>
      </c>
      <c r="E15" s="130" t="n">
        <f aca="false">D15/P15*100</f>
        <v>2.60223048327138</v>
      </c>
      <c r="F15" s="20" t="n">
        <v>22</v>
      </c>
      <c r="G15" s="129" t="n">
        <f aca="false">F15/P15*100</f>
        <v>8.17843866171004</v>
      </c>
      <c r="H15" s="20" t="n">
        <v>69</v>
      </c>
      <c r="I15" s="130" t="n">
        <f aca="false">H15/P15*100</f>
        <v>25.6505576208178</v>
      </c>
      <c r="J15" s="20" t="n">
        <v>38</v>
      </c>
      <c r="K15" s="129" t="n">
        <f aca="false">J15/P15*100</f>
        <v>14.1263940520446</v>
      </c>
      <c r="L15" s="20" t="n">
        <v>19</v>
      </c>
      <c r="M15" s="130" t="n">
        <f aca="false">L15/P15*100</f>
        <v>7.06319702602231</v>
      </c>
      <c r="N15" s="20" t="n">
        <v>41</v>
      </c>
      <c r="O15" s="129" t="n">
        <f aca="false">N15/P15*100</f>
        <v>15.2416356877323</v>
      </c>
      <c r="P15" s="80" t="n">
        <v>269</v>
      </c>
    </row>
    <row r="16" customFormat="false" ht="12.75" hidden="false" customHeight="false" outlineLevel="0" collapsed="false">
      <c r="A16" s="96" t="s">
        <v>22</v>
      </c>
      <c r="B16" s="20" t="n">
        <v>27</v>
      </c>
      <c r="C16" s="129" t="n">
        <f aca="false">B16/P16*100</f>
        <v>26.2135922330097</v>
      </c>
      <c r="D16" s="23" t="n">
        <v>8</v>
      </c>
      <c r="E16" s="130" t="n">
        <f aca="false">D16/P16*100</f>
        <v>7.76699029126214</v>
      </c>
      <c r="F16" s="20" t="n">
        <v>6</v>
      </c>
      <c r="G16" s="129" t="n">
        <f aca="false">F16/P16*100</f>
        <v>5.8252427184466</v>
      </c>
      <c r="H16" s="20" t="n">
        <v>41</v>
      </c>
      <c r="I16" s="130" t="n">
        <f aca="false">H16/P16*100</f>
        <v>39.8058252427185</v>
      </c>
      <c r="J16" s="20" t="n">
        <v>12</v>
      </c>
      <c r="K16" s="129" t="n">
        <f aca="false">J16/P16*100</f>
        <v>11.6504854368932</v>
      </c>
      <c r="L16" s="20" t="n">
        <v>8</v>
      </c>
      <c r="M16" s="130" t="n">
        <f aca="false">L16/P16*100</f>
        <v>7.76699029126214</v>
      </c>
      <c r="N16" s="20" t="n">
        <v>1</v>
      </c>
      <c r="O16" s="129" t="n">
        <f aca="false">N16/P16*100</f>
        <v>0.970873786407767</v>
      </c>
      <c r="P16" s="80" t="n">
        <v>103</v>
      </c>
    </row>
    <row r="17" customFormat="false" ht="12.75" hidden="false" customHeight="false" outlineLevel="0" collapsed="false">
      <c r="A17" s="96" t="s">
        <v>21</v>
      </c>
      <c r="B17" s="20" t="n">
        <v>117</v>
      </c>
      <c r="C17" s="129" t="n">
        <f aca="false">B17/P17*100</f>
        <v>32.5</v>
      </c>
      <c r="D17" s="23" t="n">
        <v>54</v>
      </c>
      <c r="E17" s="130" t="n">
        <f aca="false">D17/P17*100</f>
        <v>15</v>
      </c>
      <c r="F17" s="20" t="n">
        <v>26</v>
      </c>
      <c r="G17" s="129" t="n">
        <f aca="false">F17/P17*100</f>
        <v>7.22222222222222</v>
      </c>
      <c r="H17" s="20" t="n">
        <v>71</v>
      </c>
      <c r="I17" s="130" t="n">
        <f aca="false">H17/P17*100</f>
        <v>19.7222222222222</v>
      </c>
      <c r="J17" s="20" t="n">
        <v>60</v>
      </c>
      <c r="K17" s="129" t="n">
        <f aca="false">J17/P17*100</f>
        <v>16.6666666666667</v>
      </c>
      <c r="L17" s="20" t="n">
        <v>12</v>
      </c>
      <c r="M17" s="130" t="n">
        <f aca="false">L17/P17*100</f>
        <v>3.33333333333333</v>
      </c>
      <c r="N17" s="20" t="n">
        <v>20</v>
      </c>
      <c r="O17" s="129" t="n">
        <f aca="false">N17/P17*100</f>
        <v>5.55555555555556</v>
      </c>
      <c r="P17" s="80" t="n">
        <v>360</v>
      </c>
    </row>
    <row r="18" customFormat="false" ht="12.75" hidden="false" customHeight="false" outlineLevel="0" collapsed="false">
      <c r="A18" s="96" t="s">
        <v>24</v>
      </c>
      <c r="B18" s="20" t="n">
        <v>138</v>
      </c>
      <c r="C18" s="129" t="n">
        <f aca="false">B18/P18*100</f>
        <v>48.0836236933798</v>
      </c>
      <c r="D18" s="23" t="n">
        <v>14</v>
      </c>
      <c r="E18" s="130" t="n">
        <f aca="false">D18/P18*100</f>
        <v>4.87804878048781</v>
      </c>
      <c r="F18" s="20" t="n">
        <v>5</v>
      </c>
      <c r="G18" s="129" t="n">
        <f aca="false">F18/P18*100</f>
        <v>1.74216027874564</v>
      </c>
      <c r="H18" s="20" t="n">
        <v>64</v>
      </c>
      <c r="I18" s="130" t="n">
        <f aca="false">H18/P18*100</f>
        <v>22.2996515679443</v>
      </c>
      <c r="J18" s="20" t="n">
        <v>31</v>
      </c>
      <c r="K18" s="129" t="n">
        <f aca="false">J18/P18*100</f>
        <v>10.801393728223</v>
      </c>
      <c r="L18" s="20" t="n">
        <v>15</v>
      </c>
      <c r="M18" s="130" t="n">
        <f aca="false">L18/P18*100</f>
        <v>5.22648083623693</v>
      </c>
      <c r="N18" s="20" t="n">
        <v>20</v>
      </c>
      <c r="O18" s="129" t="n">
        <f aca="false">N18/P18*100</f>
        <v>6.96864111498258</v>
      </c>
      <c r="P18" s="80" t="n">
        <v>287</v>
      </c>
    </row>
    <row r="19" customFormat="false" ht="12.75" hidden="false" customHeight="false" outlineLevel="0" collapsed="false">
      <c r="A19" s="96" t="s">
        <v>23</v>
      </c>
      <c r="B19" s="20" t="n">
        <v>75</v>
      </c>
      <c r="C19" s="129" t="n">
        <f aca="false">B19/P19*100</f>
        <v>39.2670157068063</v>
      </c>
      <c r="D19" s="23" t="n">
        <v>18</v>
      </c>
      <c r="E19" s="130" t="n">
        <f aca="false">D19/P19*100</f>
        <v>9.42408376963351</v>
      </c>
      <c r="F19" s="20" t="n">
        <v>16</v>
      </c>
      <c r="G19" s="129" t="n">
        <f aca="false">F19/P19*100</f>
        <v>8.37696335078534</v>
      </c>
      <c r="H19" s="20" t="n">
        <v>38</v>
      </c>
      <c r="I19" s="130" t="n">
        <f aca="false">H19/P19*100</f>
        <v>19.8952879581152</v>
      </c>
      <c r="J19" s="20" t="n">
        <v>27</v>
      </c>
      <c r="K19" s="129" t="n">
        <f aca="false">J19/P19*100</f>
        <v>14.1361256544503</v>
      </c>
      <c r="L19" s="20" t="n">
        <v>11</v>
      </c>
      <c r="M19" s="130" t="n">
        <f aca="false">L19/P19*100</f>
        <v>5.75916230366492</v>
      </c>
      <c r="N19" s="20" t="n">
        <v>6</v>
      </c>
      <c r="O19" s="129" t="n">
        <f aca="false">N19/P19*100</f>
        <v>3.1413612565445</v>
      </c>
      <c r="P19" s="80" t="n">
        <v>191</v>
      </c>
    </row>
    <row r="20" customFormat="false" ht="12.75" hidden="false" customHeight="false" outlineLevel="0" collapsed="false">
      <c r="A20" s="96" t="s">
        <v>25</v>
      </c>
      <c r="B20" s="20" t="n">
        <v>296</v>
      </c>
      <c r="C20" s="129" t="n">
        <f aca="false">B20/P20*100</f>
        <v>23.8709677419355</v>
      </c>
      <c r="D20" s="23" t="n">
        <v>120</v>
      </c>
      <c r="E20" s="130" t="n">
        <f aca="false">D20/P20*100</f>
        <v>9.67741935483871</v>
      </c>
      <c r="F20" s="20" t="n">
        <v>43</v>
      </c>
      <c r="G20" s="129" t="n">
        <f aca="false">F20/P20*100</f>
        <v>3.46774193548387</v>
      </c>
      <c r="H20" s="20" t="n">
        <v>338</v>
      </c>
      <c r="I20" s="130" t="n">
        <f aca="false">H20/P20*100</f>
        <v>27.258064516129</v>
      </c>
      <c r="J20" s="20" t="n">
        <v>246</v>
      </c>
      <c r="K20" s="129" t="n">
        <f aca="false">J20/P20*100</f>
        <v>19.8387096774194</v>
      </c>
      <c r="L20" s="20" t="n">
        <v>104</v>
      </c>
      <c r="M20" s="130" t="n">
        <f aca="false">L20/P20*100</f>
        <v>8.38709677419355</v>
      </c>
      <c r="N20" s="20" t="n">
        <v>93</v>
      </c>
      <c r="O20" s="129" t="n">
        <f aca="false">N20/P20*100</f>
        <v>7.5</v>
      </c>
      <c r="P20" s="80" t="n">
        <v>1240</v>
      </c>
    </row>
    <row r="21" customFormat="false" ht="12.75" hidden="false" customHeight="false" outlineLevel="0" collapsed="false">
      <c r="A21" s="96" t="s">
        <v>26</v>
      </c>
      <c r="B21" s="20" t="n">
        <v>384</v>
      </c>
      <c r="C21" s="129" t="n">
        <f aca="false">B21/P21*100</f>
        <v>33.0749354005168</v>
      </c>
      <c r="D21" s="23" t="n">
        <v>154</v>
      </c>
      <c r="E21" s="130" t="n">
        <f aca="false">D21/P21*100</f>
        <v>13.2644272179156</v>
      </c>
      <c r="F21" s="20" t="n">
        <v>146</v>
      </c>
      <c r="G21" s="129" t="n">
        <f aca="false">F21/P21*100</f>
        <v>12.5753660637382</v>
      </c>
      <c r="H21" s="20" t="n">
        <v>231</v>
      </c>
      <c r="I21" s="130" t="n">
        <f aca="false">H21/P21*100</f>
        <v>19.8966408268734</v>
      </c>
      <c r="J21" s="20" t="n">
        <v>157</v>
      </c>
      <c r="K21" s="129" t="n">
        <f aca="false">J21/P21*100</f>
        <v>13.5228251507321</v>
      </c>
      <c r="L21" s="20" t="n">
        <v>77</v>
      </c>
      <c r="M21" s="130" t="n">
        <f aca="false">L21/P21*100</f>
        <v>6.63221360895779</v>
      </c>
      <c r="N21" s="20" t="n">
        <v>12</v>
      </c>
      <c r="O21" s="129" t="n">
        <f aca="false">N21/P21*100</f>
        <v>1.03359173126615</v>
      </c>
      <c r="P21" s="80" t="n">
        <v>1161</v>
      </c>
    </row>
    <row r="22" customFormat="false" ht="12.75" hidden="false" customHeight="false" outlineLevel="0" collapsed="false">
      <c r="A22" s="96" t="s">
        <v>38</v>
      </c>
      <c r="B22" s="20" t="n">
        <v>0</v>
      </c>
      <c r="C22" s="129" t="n">
        <f aca="false">B22/P22*100</f>
        <v>0</v>
      </c>
      <c r="D22" s="23" t="n">
        <v>1</v>
      </c>
      <c r="E22" s="130" t="n">
        <f aca="false">D22/P22*100</f>
        <v>7.14285714285714</v>
      </c>
      <c r="F22" s="20" t="n">
        <v>0</v>
      </c>
      <c r="G22" s="129" t="n">
        <f aca="false">F22/P22*100</f>
        <v>0</v>
      </c>
      <c r="H22" s="20" t="n">
        <v>12</v>
      </c>
      <c r="I22" s="130" t="n">
        <f aca="false">H22/P22*100</f>
        <v>85.7142857142857</v>
      </c>
      <c r="J22" s="20" t="n">
        <v>0</v>
      </c>
      <c r="K22" s="129" t="n">
        <f aca="false">J22/P22*100</f>
        <v>0</v>
      </c>
      <c r="L22" s="20" t="n">
        <v>1</v>
      </c>
      <c r="M22" s="130" t="n">
        <f aca="false">L22/P22*100</f>
        <v>7.14285714285714</v>
      </c>
      <c r="N22" s="20" t="n">
        <v>0</v>
      </c>
      <c r="O22" s="129" t="n">
        <f aca="false">N22/P22*100</f>
        <v>0</v>
      </c>
      <c r="P22" s="80" t="n">
        <v>14</v>
      </c>
    </row>
    <row r="23" customFormat="false" ht="12.75" hidden="false" customHeight="false" outlineLevel="0" collapsed="false">
      <c r="A23" s="96" t="s">
        <v>27</v>
      </c>
      <c r="B23" s="20" t="n">
        <v>2682</v>
      </c>
      <c r="C23" s="129" t="n">
        <f aca="false">B23/P23*100</f>
        <v>33.9450702442729</v>
      </c>
      <c r="D23" s="23" t="n">
        <v>826</v>
      </c>
      <c r="E23" s="130" t="n">
        <f aca="false">D23/P23*100</f>
        <v>10.4543728641944</v>
      </c>
      <c r="F23" s="20" t="n">
        <v>651</v>
      </c>
      <c r="G23" s="129" t="n">
        <f aca="false">F23/P23*100</f>
        <v>8.23946335906847</v>
      </c>
      <c r="H23" s="20" t="n">
        <v>1410</v>
      </c>
      <c r="I23" s="130" t="n">
        <f aca="false">H23/P23*100</f>
        <v>17.8458422984432</v>
      </c>
      <c r="J23" s="20" t="n">
        <v>1175</v>
      </c>
      <c r="K23" s="129" t="n">
        <f aca="false">J23/P23*100</f>
        <v>14.8715352487027</v>
      </c>
      <c r="L23" s="20" t="n">
        <v>726</v>
      </c>
      <c r="M23" s="130" t="n">
        <f aca="false">L23/P23*100</f>
        <v>9.18871028983673</v>
      </c>
      <c r="N23" s="20" t="n">
        <v>431</v>
      </c>
      <c r="O23" s="129" t="n">
        <f aca="false">N23/P23*100</f>
        <v>5.45500569548158</v>
      </c>
      <c r="P23" s="80" t="n">
        <v>7901</v>
      </c>
    </row>
    <row r="24" customFormat="false" ht="12.75" hidden="false" customHeight="false" outlineLevel="0" collapsed="false">
      <c r="A24" s="96" t="s">
        <v>28</v>
      </c>
      <c r="B24" s="20" t="n">
        <v>237</v>
      </c>
      <c r="C24" s="129" t="n">
        <f aca="false">B24/P24*100</f>
        <v>50.4255319148936</v>
      </c>
      <c r="D24" s="23" t="n">
        <v>28</v>
      </c>
      <c r="E24" s="130" t="n">
        <f aca="false">D24/P24*100</f>
        <v>5.95744680851064</v>
      </c>
      <c r="F24" s="20" t="n">
        <v>6</v>
      </c>
      <c r="G24" s="129" t="n">
        <f aca="false">F24/P24*100</f>
        <v>1.27659574468085</v>
      </c>
      <c r="H24" s="20" t="n">
        <v>118</v>
      </c>
      <c r="I24" s="130" t="n">
        <f aca="false">H24/P24*100</f>
        <v>25.1063829787234</v>
      </c>
      <c r="J24" s="20" t="n">
        <v>40</v>
      </c>
      <c r="K24" s="129" t="n">
        <f aca="false">J24/P24*100</f>
        <v>8.51063829787234</v>
      </c>
      <c r="L24" s="20" t="n">
        <v>21</v>
      </c>
      <c r="M24" s="130" t="n">
        <f aca="false">L24/P24*100</f>
        <v>4.46808510638298</v>
      </c>
      <c r="N24" s="20" t="n">
        <v>20</v>
      </c>
      <c r="O24" s="129" t="n">
        <f aca="false">N24/P24*100</f>
        <v>4.25531914893617</v>
      </c>
      <c r="P24" s="80" t="n">
        <v>470</v>
      </c>
    </row>
    <row r="25" customFormat="false" ht="12.75" hidden="false" customHeight="false" outlineLevel="0" collapsed="false">
      <c r="A25" s="96" t="s">
        <v>29</v>
      </c>
      <c r="B25" s="20" t="n">
        <v>103</v>
      </c>
      <c r="C25" s="129" t="n">
        <f aca="false">B25/P25*100</f>
        <v>31.5950920245399</v>
      </c>
      <c r="D25" s="23" t="n">
        <v>39</v>
      </c>
      <c r="E25" s="130" t="n">
        <f aca="false">D25/P25*100</f>
        <v>11.9631901840491</v>
      </c>
      <c r="F25" s="20" t="n">
        <v>26</v>
      </c>
      <c r="G25" s="129" t="n">
        <f aca="false">F25/P25*100</f>
        <v>7.97546012269939</v>
      </c>
      <c r="H25" s="20" t="n">
        <v>78</v>
      </c>
      <c r="I25" s="130" t="n">
        <f aca="false">H25/P25*100</f>
        <v>23.9263803680982</v>
      </c>
      <c r="J25" s="20" t="n">
        <v>50</v>
      </c>
      <c r="K25" s="129" t="n">
        <f aca="false">J25/P25*100</f>
        <v>15.3374233128834</v>
      </c>
      <c r="L25" s="20" t="n">
        <v>18</v>
      </c>
      <c r="M25" s="130" t="n">
        <f aca="false">L25/P25*100</f>
        <v>5.52147239263804</v>
      </c>
      <c r="N25" s="20" t="n">
        <v>12</v>
      </c>
      <c r="O25" s="129" t="n">
        <f aca="false">N25/P25*100</f>
        <v>3.68098159509202</v>
      </c>
      <c r="P25" s="80" t="n">
        <v>326</v>
      </c>
    </row>
    <row r="26" customFormat="false" ht="12.75" hidden="false" customHeight="false" outlineLevel="0" collapsed="false">
      <c r="A26" s="96" t="s">
        <v>30</v>
      </c>
      <c r="B26" s="20" t="n">
        <v>473</v>
      </c>
      <c r="C26" s="129" t="n">
        <f aca="false">B26/P26*100</f>
        <v>24.973600844773</v>
      </c>
      <c r="D26" s="23" t="n">
        <v>196</v>
      </c>
      <c r="E26" s="130" t="n">
        <f aca="false">D26/P26*100</f>
        <v>10.3484688489968</v>
      </c>
      <c r="F26" s="20" t="n">
        <v>142</v>
      </c>
      <c r="G26" s="129" t="n">
        <f aca="false">F26/P26*100</f>
        <v>7.4973600844773</v>
      </c>
      <c r="H26" s="20" t="n">
        <v>504</v>
      </c>
      <c r="I26" s="130" t="n">
        <f aca="false">H26/P26*100</f>
        <v>26.610348468849</v>
      </c>
      <c r="J26" s="20" t="n">
        <v>341</v>
      </c>
      <c r="K26" s="129" t="n">
        <f aca="false">J26/P26*100</f>
        <v>18.0042238648363</v>
      </c>
      <c r="L26" s="20" t="n">
        <v>157</v>
      </c>
      <c r="M26" s="130" t="n">
        <f aca="false">L26/P26*100</f>
        <v>8.28933474128828</v>
      </c>
      <c r="N26" s="20" t="n">
        <v>81</v>
      </c>
      <c r="O26" s="129" t="n">
        <f aca="false">N26/P26*100</f>
        <v>4.2766631467793</v>
      </c>
      <c r="P26" s="80" t="n">
        <v>1894</v>
      </c>
    </row>
    <row r="27" customFormat="false" ht="12.75" hidden="false" customHeight="false" outlineLevel="0" collapsed="false">
      <c r="A27" s="96" t="s">
        <v>31</v>
      </c>
      <c r="B27" s="20" t="n">
        <v>561</v>
      </c>
      <c r="C27" s="129" t="n">
        <f aca="false">B27/P27*100</f>
        <v>27.2859922178988</v>
      </c>
      <c r="D27" s="23" t="n">
        <v>204</v>
      </c>
      <c r="E27" s="130" t="n">
        <f aca="false">D27/P27*100</f>
        <v>9.92217898832685</v>
      </c>
      <c r="F27" s="20" t="n">
        <v>196</v>
      </c>
      <c r="G27" s="129" t="n">
        <f aca="false">F27/P27*100</f>
        <v>9.53307392996109</v>
      </c>
      <c r="H27" s="20" t="n">
        <v>376</v>
      </c>
      <c r="I27" s="130" t="n">
        <f aca="false">H27/P27*100</f>
        <v>18.2879377431907</v>
      </c>
      <c r="J27" s="20" t="n">
        <v>390</v>
      </c>
      <c r="K27" s="129" t="n">
        <f aca="false">J27/P27*100</f>
        <v>18.9688715953307</v>
      </c>
      <c r="L27" s="20" t="n">
        <v>175</v>
      </c>
      <c r="M27" s="130" t="n">
        <f aca="false">L27/P27*100</f>
        <v>8.51167315175097</v>
      </c>
      <c r="N27" s="20" t="n">
        <v>154</v>
      </c>
      <c r="O27" s="129" t="n">
        <f aca="false">N27/P27*100</f>
        <v>7.49027237354086</v>
      </c>
      <c r="P27" s="80" t="n">
        <v>2056</v>
      </c>
    </row>
    <row r="28" customFormat="false" ht="12.75" hidden="false" customHeight="false" outlineLevel="0" collapsed="false">
      <c r="A28" s="96" t="s">
        <v>32</v>
      </c>
      <c r="B28" s="20" t="n">
        <v>16</v>
      </c>
      <c r="C28" s="129" t="n">
        <f aca="false">B28/P28*100</f>
        <v>18.3908045977012</v>
      </c>
      <c r="D28" s="23" t="n">
        <v>14</v>
      </c>
      <c r="E28" s="130" t="n">
        <f aca="false">D28/P28*100</f>
        <v>16.0919540229885</v>
      </c>
      <c r="F28" s="20" t="n">
        <v>9</v>
      </c>
      <c r="G28" s="129" t="n">
        <f aca="false">F28/P28*100</f>
        <v>10.3448275862069</v>
      </c>
      <c r="H28" s="20" t="n">
        <v>35</v>
      </c>
      <c r="I28" s="130" t="n">
        <f aca="false">H28/P28*100</f>
        <v>40.2298850574713</v>
      </c>
      <c r="J28" s="20" t="n">
        <v>5</v>
      </c>
      <c r="K28" s="129" t="n">
        <f aca="false">J28/P28*100</f>
        <v>5.74712643678161</v>
      </c>
      <c r="L28" s="20" t="n">
        <v>5</v>
      </c>
      <c r="M28" s="130" t="n">
        <f aca="false">L28/P28*100</f>
        <v>5.74712643678161</v>
      </c>
      <c r="N28" s="20" t="n">
        <v>3</v>
      </c>
      <c r="O28" s="129" t="n">
        <f aca="false">N28/P28*100</f>
        <v>3.44827586206897</v>
      </c>
      <c r="P28" s="80" t="n">
        <v>87</v>
      </c>
    </row>
    <row r="29" customFormat="false" ht="12.75" hidden="false" customHeight="false" outlineLevel="0" collapsed="false">
      <c r="A29" s="96" t="s">
        <v>33</v>
      </c>
      <c r="B29" s="20" t="n">
        <v>29</v>
      </c>
      <c r="C29" s="129" t="n">
        <f aca="false">B29/P29*100</f>
        <v>37.6623376623377</v>
      </c>
      <c r="D29" s="23" t="n">
        <v>11</v>
      </c>
      <c r="E29" s="130" t="n">
        <f aca="false">D29/P29*100</f>
        <v>14.2857142857143</v>
      </c>
      <c r="F29" s="20" t="n">
        <v>3</v>
      </c>
      <c r="G29" s="129" t="n">
        <f aca="false">F29/P29*100</f>
        <v>3.8961038961039</v>
      </c>
      <c r="H29" s="20" t="n">
        <v>25</v>
      </c>
      <c r="I29" s="130" t="n">
        <f aca="false">H29/P29*100</f>
        <v>32.4675324675325</v>
      </c>
      <c r="J29" s="20" t="n">
        <v>5</v>
      </c>
      <c r="K29" s="129" t="n">
        <f aca="false">J29/P29*100</f>
        <v>6.49350649350649</v>
      </c>
      <c r="L29" s="20" t="n">
        <v>4</v>
      </c>
      <c r="M29" s="130" t="n">
        <f aca="false">L29/P29*100</f>
        <v>5.1948051948052</v>
      </c>
      <c r="N29" s="20" t="n">
        <v>0</v>
      </c>
      <c r="O29" s="129" t="n">
        <f aca="false">N29/P29*100</f>
        <v>0</v>
      </c>
      <c r="P29" s="80" t="n">
        <v>77</v>
      </c>
    </row>
    <row r="30" customFormat="false" ht="12.75" hidden="false" customHeight="false" outlineLevel="0" collapsed="false">
      <c r="A30" s="96" t="s">
        <v>40</v>
      </c>
      <c r="B30" s="20" t="n">
        <v>51</v>
      </c>
      <c r="C30" s="129" t="n">
        <f aca="false">B30/P30*100</f>
        <v>41.8032786885246</v>
      </c>
      <c r="D30" s="23" t="n">
        <v>14</v>
      </c>
      <c r="E30" s="130" t="n">
        <f aca="false">D30/P30*100</f>
        <v>11.4754098360656</v>
      </c>
      <c r="F30" s="20" t="n">
        <v>6</v>
      </c>
      <c r="G30" s="129" t="n">
        <f aca="false">F30/P30*100</f>
        <v>4.91803278688525</v>
      </c>
      <c r="H30" s="20" t="n">
        <v>40</v>
      </c>
      <c r="I30" s="130" t="n">
        <f aca="false">H30/P30*100</f>
        <v>32.7868852459016</v>
      </c>
      <c r="J30" s="20" t="n">
        <v>10</v>
      </c>
      <c r="K30" s="129" t="n">
        <f aca="false">J30/P30*100</f>
        <v>8.19672131147541</v>
      </c>
      <c r="L30" s="20" t="n">
        <v>1</v>
      </c>
      <c r="M30" s="130" t="n">
        <f aca="false">L30/P30*100</f>
        <v>0.819672131147541</v>
      </c>
      <c r="N30" s="20" t="n">
        <v>0</v>
      </c>
      <c r="O30" s="129" t="n">
        <f aca="false">N30/P30*100</f>
        <v>0</v>
      </c>
      <c r="P30" s="80" t="n">
        <v>122</v>
      </c>
    </row>
    <row r="31" customFormat="false" ht="12.75" hidden="false" customHeight="false" outlineLevel="0" collapsed="false">
      <c r="A31" s="96" t="s">
        <v>34</v>
      </c>
      <c r="B31" s="20" t="n">
        <v>23</v>
      </c>
      <c r="C31" s="129" t="n">
        <f aca="false">B31/P31*100</f>
        <v>48.936170212766</v>
      </c>
      <c r="D31" s="23" t="n">
        <v>4</v>
      </c>
      <c r="E31" s="130" t="n">
        <f aca="false">D31/P31*100</f>
        <v>8.51063829787234</v>
      </c>
      <c r="F31" s="20" t="n">
        <v>0</v>
      </c>
      <c r="G31" s="129" t="n">
        <f aca="false">F31/P31*100</f>
        <v>0</v>
      </c>
      <c r="H31" s="20" t="n">
        <v>11</v>
      </c>
      <c r="I31" s="130" t="n">
        <f aca="false">H31/P31*100</f>
        <v>23.4042553191489</v>
      </c>
      <c r="J31" s="20" t="n">
        <v>7</v>
      </c>
      <c r="K31" s="129" t="n">
        <f aca="false">J31/P31*100</f>
        <v>14.8936170212766</v>
      </c>
      <c r="L31" s="20" t="n">
        <v>2</v>
      </c>
      <c r="M31" s="130" t="n">
        <f aca="false">L31/P31*100</f>
        <v>4.25531914893617</v>
      </c>
      <c r="N31" s="20" t="n">
        <v>0</v>
      </c>
      <c r="O31" s="129" t="n">
        <f aca="false">N31/P31*100</f>
        <v>0</v>
      </c>
      <c r="P31" s="80" t="n">
        <v>47</v>
      </c>
    </row>
    <row r="32" customFormat="false" ht="12.75" hidden="false" customHeight="false" outlineLevel="0" collapsed="false">
      <c r="A32" s="96" t="s">
        <v>35</v>
      </c>
      <c r="B32" s="20" t="n">
        <v>1118</v>
      </c>
      <c r="C32" s="129" t="n">
        <f aca="false">B32/P32*100</f>
        <v>49.2077464788732</v>
      </c>
      <c r="D32" s="23" t="n">
        <v>207</v>
      </c>
      <c r="E32" s="130" t="n">
        <f aca="false">D32/P32*100</f>
        <v>9.11091549295775</v>
      </c>
      <c r="F32" s="20" t="n">
        <v>138</v>
      </c>
      <c r="G32" s="129" t="n">
        <f aca="false">F32/P32*100</f>
        <v>6.07394366197183</v>
      </c>
      <c r="H32" s="20" t="n">
        <v>440</v>
      </c>
      <c r="I32" s="130" t="n">
        <f aca="false">H32/P32*100</f>
        <v>19.3661971830986</v>
      </c>
      <c r="J32" s="20" t="n">
        <v>187</v>
      </c>
      <c r="K32" s="129" t="n">
        <f aca="false">J32/P32*100</f>
        <v>8.2306338028169</v>
      </c>
      <c r="L32" s="20" t="n">
        <v>121</v>
      </c>
      <c r="M32" s="130" t="n">
        <f aca="false">L32/P32*100</f>
        <v>5.32570422535211</v>
      </c>
      <c r="N32" s="20" t="n">
        <v>61</v>
      </c>
      <c r="O32" s="129" t="n">
        <f aca="false">N32/P32*100</f>
        <v>2.68485915492958</v>
      </c>
      <c r="P32" s="80" t="n">
        <v>2272</v>
      </c>
    </row>
    <row r="33" customFormat="false" ht="12.75" hidden="false" customHeight="false" outlineLevel="0" collapsed="false">
      <c r="A33" s="96" t="s">
        <v>39</v>
      </c>
      <c r="B33" s="20" t="n">
        <v>63</v>
      </c>
      <c r="C33" s="129" t="n">
        <f aca="false">B33/P33*100</f>
        <v>21.6494845360825</v>
      </c>
      <c r="D33" s="23" t="n">
        <v>52</v>
      </c>
      <c r="E33" s="130" t="n">
        <f aca="false">D33/P33*100</f>
        <v>17.8694158075601</v>
      </c>
      <c r="F33" s="20" t="n">
        <v>23</v>
      </c>
      <c r="G33" s="129" t="n">
        <f aca="false">F33/P33*100</f>
        <v>7.90378006872852</v>
      </c>
      <c r="H33" s="20" t="n">
        <v>80</v>
      </c>
      <c r="I33" s="130" t="n">
        <f aca="false">H33/P33*100</f>
        <v>27.4914089347079</v>
      </c>
      <c r="J33" s="20" t="n">
        <v>40</v>
      </c>
      <c r="K33" s="129" t="n">
        <f aca="false">J33/P33*100</f>
        <v>13.745704467354</v>
      </c>
      <c r="L33" s="20" t="n">
        <v>15</v>
      </c>
      <c r="M33" s="130" t="n">
        <f aca="false">L33/P33*100</f>
        <v>5.15463917525773</v>
      </c>
      <c r="N33" s="20" t="n">
        <v>18</v>
      </c>
      <c r="O33" s="129" t="n">
        <f aca="false">N33/P33*100</f>
        <v>6.18556701030928</v>
      </c>
      <c r="P33" s="80" t="n">
        <v>291</v>
      </c>
    </row>
    <row r="34" customFormat="false" ht="12.75" hidden="false" customHeight="false" outlineLevel="0" collapsed="false">
      <c r="A34" s="96" t="s">
        <v>36</v>
      </c>
      <c r="B34" s="20" t="n">
        <v>174</v>
      </c>
      <c r="C34" s="129" t="n">
        <f aca="false">B34/P34*100</f>
        <v>41.0377358490566</v>
      </c>
      <c r="D34" s="23" t="n">
        <v>39</v>
      </c>
      <c r="E34" s="130" t="n">
        <f aca="false">D34/P34*100</f>
        <v>9.19811320754717</v>
      </c>
      <c r="F34" s="20" t="n">
        <v>9</v>
      </c>
      <c r="G34" s="129" t="n">
        <f aca="false">F34/P34*100</f>
        <v>2.12264150943396</v>
      </c>
      <c r="H34" s="20" t="n">
        <v>117</v>
      </c>
      <c r="I34" s="130" t="n">
        <f aca="false">H34/P34*100</f>
        <v>27.5943396226415</v>
      </c>
      <c r="J34" s="20" t="n">
        <v>35</v>
      </c>
      <c r="K34" s="129" t="n">
        <f aca="false">J34/P34*100</f>
        <v>8.25471698113208</v>
      </c>
      <c r="L34" s="20" t="n">
        <v>21</v>
      </c>
      <c r="M34" s="130" t="n">
        <f aca="false">L34/P34*100</f>
        <v>4.95283018867925</v>
      </c>
      <c r="N34" s="20" t="n">
        <v>29</v>
      </c>
      <c r="O34" s="129" t="n">
        <f aca="false">N34/P34*100</f>
        <v>6.83962264150943</v>
      </c>
      <c r="P34" s="80" t="n">
        <v>424</v>
      </c>
    </row>
    <row r="35" customFormat="false" ht="12.75" hidden="false" customHeight="false" outlineLevel="0" collapsed="false">
      <c r="A35" s="99" t="s">
        <v>37</v>
      </c>
      <c r="B35" s="66" t="n">
        <v>33</v>
      </c>
      <c r="C35" s="131" t="n">
        <f aca="false">B35/P35*100</f>
        <v>28.695652173913</v>
      </c>
      <c r="D35" s="63" t="n">
        <v>12</v>
      </c>
      <c r="E35" s="132" t="n">
        <f aca="false">D35/P35*100</f>
        <v>10.4347826086957</v>
      </c>
      <c r="F35" s="66" t="n">
        <v>6</v>
      </c>
      <c r="G35" s="131" t="n">
        <f aca="false">F35/P35*100</f>
        <v>5.21739130434783</v>
      </c>
      <c r="H35" s="66" t="n">
        <v>38</v>
      </c>
      <c r="I35" s="132" t="n">
        <f aca="false">H35/P35*100</f>
        <v>33.0434782608696</v>
      </c>
      <c r="J35" s="66" t="n">
        <v>18</v>
      </c>
      <c r="K35" s="131" t="n">
        <f aca="false">J35/P35*100</f>
        <v>15.6521739130435</v>
      </c>
      <c r="L35" s="66" t="n">
        <v>3</v>
      </c>
      <c r="M35" s="132" t="n">
        <f aca="false">L35/P35*100</f>
        <v>2.60869565217391</v>
      </c>
      <c r="N35" s="66" t="n">
        <v>5</v>
      </c>
      <c r="O35" s="131" t="n">
        <f aca="false">N35/P35*100</f>
        <v>4.34782608695652</v>
      </c>
      <c r="P35" s="133" t="n">
        <v>115</v>
      </c>
    </row>
    <row r="36" customFormat="false" ht="12.75" hidden="false" customHeight="false" outlineLevel="0" collapsed="false">
      <c r="A36" s="134" t="s">
        <v>104</v>
      </c>
      <c r="B36" s="71" t="n">
        <v>7105</v>
      </c>
      <c r="C36" s="135" t="n">
        <f aca="false">B36/P36*100</f>
        <v>34.4334593389551</v>
      </c>
      <c r="D36" s="68" t="n">
        <v>2155</v>
      </c>
      <c r="E36" s="136" t="n">
        <f aca="false">D36/P36*100</f>
        <v>10.4439274983038</v>
      </c>
      <c r="F36" s="71" t="n">
        <v>1538</v>
      </c>
      <c r="G36" s="135" t="n">
        <f aca="false">F36/P36*100</f>
        <v>7.45371716584278</v>
      </c>
      <c r="H36" s="71" t="n">
        <v>4310</v>
      </c>
      <c r="I36" s="136" t="n">
        <f aca="false">H36/P36*100</f>
        <v>20.8878549966075</v>
      </c>
      <c r="J36" s="71" t="n">
        <v>2935</v>
      </c>
      <c r="K36" s="135" t="n">
        <f aca="false">J36/P36*100</f>
        <v>14.2240961519822</v>
      </c>
      <c r="L36" s="71" t="n">
        <v>1546</v>
      </c>
      <c r="M36" s="136" t="n">
        <f aca="false">L36/P36*100</f>
        <v>7.49248812639333</v>
      </c>
      <c r="N36" s="71" t="n">
        <v>1045</v>
      </c>
      <c r="O36" s="135" t="n">
        <f aca="false">N36/P36*100</f>
        <v>5.06445672191529</v>
      </c>
      <c r="P36" s="137" t="n">
        <v>20634</v>
      </c>
    </row>
    <row r="37" customFormat="false" ht="12.75" hidden="false" customHeight="false" outlineLevel="0" collapsed="false">
      <c r="B37" s="57"/>
      <c r="C37" s="123"/>
      <c r="D37" s="57"/>
      <c r="E37" s="123"/>
      <c r="G37" s="123"/>
      <c r="I37" s="123"/>
      <c r="K37" s="123"/>
      <c r="M37" s="123"/>
      <c r="O37" s="123"/>
    </row>
    <row r="42" customFormat="false" ht="12.75" hidden="false" customHeight="false" outlineLevel="0" collapsed="false">
      <c r="A42" s="2" t="n">
        <v>7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" right="0.747916666666667" top="0.420138888888889" bottom="0.6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4.56"/>
    <col collapsed="false" customWidth="true" hidden="false" outlineLevel="0" max="14" min="14" style="0" width="8.41"/>
    <col collapsed="false" customWidth="true" hidden="false" outlineLevel="0" max="15" min="15" style="0" width="4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3"/>
      <c r="D11" s="57"/>
      <c r="E11" s="123"/>
      <c r="G11" s="123"/>
      <c r="I11" s="123"/>
      <c r="K11" s="123"/>
      <c r="M11" s="123"/>
      <c r="O11" s="123"/>
    </row>
    <row r="12" customFormat="false" ht="12.75" hidden="false" customHeight="false" outlineLevel="0" collapsed="false">
      <c r="B12" s="57"/>
      <c r="C12" s="123"/>
      <c r="D12" s="57"/>
      <c r="E12" s="123"/>
      <c r="G12" s="123"/>
      <c r="I12" s="123"/>
      <c r="K12" s="123"/>
      <c r="M12" s="123"/>
      <c r="O12" s="123"/>
    </row>
    <row r="13" customFormat="false" ht="12.75" hidden="false" customHeight="false" outlineLevel="0" collapsed="false">
      <c r="A13" s="124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5" t="s">
        <v>103</v>
      </c>
    </row>
    <row r="14" customFormat="false" ht="12.75" hidden="false" customHeight="false" outlineLevel="0" collapsed="false">
      <c r="A14" s="88" t="s">
        <v>19</v>
      </c>
      <c r="B14" s="89" t="n">
        <v>1175</v>
      </c>
      <c r="C14" s="126" t="n">
        <f aca="false">B14/P14*100</f>
        <v>43.040293040293</v>
      </c>
      <c r="D14" s="92" t="n">
        <v>422</v>
      </c>
      <c r="E14" s="127" t="n">
        <f aca="false">D14/P14*100</f>
        <v>15.4578754578755</v>
      </c>
      <c r="F14" s="89" t="n">
        <v>182</v>
      </c>
      <c r="G14" s="126" t="n">
        <f aca="false">F14/P14*100</f>
        <v>6.66666666666667</v>
      </c>
      <c r="H14" s="89" t="n">
        <v>534</v>
      </c>
      <c r="I14" s="127" t="n">
        <f aca="false">H14/P14*100</f>
        <v>19.5604395604396</v>
      </c>
      <c r="J14" s="89" t="n">
        <v>210</v>
      </c>
      <c r="K14" s="126" t="n">
        <f aca="false">J14/P14*100</f>
        <v>7.69230769230769</v>
      </c>
      <c r="L14" s="89" t="n">
        <v>127</v>
      </c>
      <c r="M14" s="127" t="n">
        <f aca="false">L14/P14*100</f>
        <v>4.65201465201465</v>
      </c>
      <c r="N14" s="89" t="n">
        <v>80</v>
      </c>
      <c r="O14" s="126" t="n">
        <f aca="false">N14/P14*100</f>
        <v>2.93040293040293</v>
      </c>
      <c r="P14" s="128" t="n">
        <v>2730</v>
      </c>
    </row>
    <row r="15" customFormat="false" ht="12.75" hidden="false" customHeight="false" outlineLevel="0" collapsed="false">
      <c r="A15" s="96" t="s">
        <v>20</v>
      </c>
      <c r="B15" s="20" t="n">
        <v>421</v>
      </c>
      <c r="C15" s="129" t="n">
        <f aca="false">B15/P15*100</f>
        <v>33.6261980830671</v>
      </c>
      <c r="D15" s="23" t="n">
        <v>131</v>
      </c>
      <c r="E15" s="130" t="n">
        <f aca="false">D15/P15*100</f>
        <v>10.4632587859425</v>
      </c>
      <c r="F15" s="20" t="n">
        <v>85</v>
      </c>
      <c r="G15" s="129" t="n">
        <f aca="false">F15/P15*100</f>
        <v>6.78913738019169</v>
      </c>
      <c r="H15" s="20" t="n">
        <v>234</v>
      </c>
      <c r="I15" s="130" t="n">
        <f aca="false">H15/P15*100</f>
        <v>18.6900958466454</v>
      </c>
      <c r="J15" s="20" t="n">
        <v>156</v>
      </c>
      <c r="K15" s="129" t="n">
        <f aca="false">J15/P15*100</f>
        <v>12.4600638977636</v>
      </c>
      <c r="L15" s="20" t="n">
        <v>108</v>
      </c>
      <c r="M15" s="130" t="n">
        <f aca="false">L15/P15*100</f>
        <v>8.62619808306709</v>
      </c>
      <c r="N15" s="20" t="n">
        <v>117</v>
      </c>
      <c r="O15" s="129" t="n">
        <f aca="false">N15/P15*100</f>
        <v>9.34504792332269</v>
      </c>
      <c r="P15" s="80" t="n">
        <v>1252</v>
      </c>
    </row>
    <row r="16" customFormat="false" ht="12.75" hidden="false" customHeight="false" outlineLevel="0" collapsed="false">
      <c r="A16" s="96" t="s">
        <v>22</v>
      </c>
      <c r="B16" s="20" t="n">
        <v>184</v>
      </c>
      <c r="C16" s="129" t="n">
        <f aca="false">B16/P16*100</f>
        <v>44.3373493975904</v>
      </c>
      <c r="D16" s="23" t="n">
        <v>52</v>
      </c>
      <c r="E16" s="130" t="n">
        <f aca="false">D16/P16*100</f>
        <v>12.5301204819277</v>
      </c>
      <c r="F16" s="20" t="n">
        <v>27</v>
      </c>
      <c r="G16" s="129" t="n">
        <f aca="false">F16/P16*100</f>
        <v>6.50602409638554</v>
      </c>
      <c r="H16" s="20" t="n">
        <v>88</v>
      </c>
      <c r="I16" s="130" t="n">
        <f aca="false">H16/P16*100</f>
        <v>21.2048192771084</v>
      </c>
      <c r="J16" s="20" t="n">
        <v>37</v>
      </c>
      <c r="K16" s="129" t="n">
        <f aca="false">J16/P16*100</f>
        <v>8.91566265060241</v>
      </c>
      <c r="L16" s="20" t="n">
        <v>13</v>
      </c>
      <c r="M16" s="130" t="n">
        <f aca="false">L16/P16*100</f>
        <v>3.13253012048193</v>
      </c>
      <c r="N16" s="20" t="n">
        <v>14</v>
      </c>
      <c r="O16" s="129" t="n">
        <f aca="false">N16/P16*100</f>
        <v>3.37349397590361</v>
      </c>
      <c r="P16" s="80" t="n">
        <v>415</v>
      </c>
    </row>
    <row r="17" customFormat="false" ht="12.75" hidden="false" customHeight="false" outlineLevel="0" collapsed="false">
      <c r="A17" s="96" t="s">
        <v>21</v>
      </c>
      <c r="B17" s="20" t="n">
        <v>500</v>
      </c>
      <c r="C17" s="129" t="n">
        <f aca="false">B17/P17*100</f>
        <v>45.1263537906137</v>
      </c>
      <c r="D17" s="23" t="n">
        <v>115</v>
      </c>
      <c r="E17" s="130" t="n">
        <f aca="false">D17/P17*100</f>
        <v>10.3790613718412</v>
      </c>
      <c r="F17" s="20" t="n">
        <v>79</v>
      </c>
      <c r="G17" s="129" t="n">
        <f aca="false">F17/P17*100</f>
        <v>7.12996389891697</v>
      </c>
      <c r="H17" s="20" t="n">
        <v>148</v>
      </c>
      <c r="I17" s="130" t="n">
        <f aca="false">H17/P17*100</f>
        <v>13.3574007220217</v>
      </c>
      <c r="J17" s="20" t="n">
        <v>119</v>
      </c>
      <c r="K17" s="129" t="n">
        <f aca="false">J17/P17*100</f>
        <v>10.7400722021661</v>
      </c>
      <c r="L17" s="20" t="n">
        <v>62</v>
      </c>
      <c r="M17" s="130" t="n">
        <f aca="false">L17/P17*100</f>
        <v>5.5956678700361</v>
      </c>
      <c r="N17" s="20" t="n">
        <v>85</v>
      </c>
      <c r="O17" s="129" t="n">
        <f aca="false">N17/P17*100</f>
        <v>7.67148014440433</v>
      </c>
      <c r="P17" s="80" t="n">
        <v>1108</v>
      </c>
    </row>
    <row r="18" customFormat="false" ht="12.75" hidden="false" customHeight="false" outlineLevel="0" collapsed="false">
      <c r="A18" s="96" t="s">
        <v>24</v>
      </c>
      <c r="B18" s="20" t="n">
        <v>1191</v>
      </c>
      <c r="C18" s="129" t="n">
        <f aca="false">B18/P18*100</f>
        <v>51.1158798283262</v>
      </c>
      <c r="D18" s="23" t="n">
        <v>244</v>
      </c>
      <c r="E18" s="130" t="n">
        <f aca="false">D18/P18*100</f>
        <v>10.4721030042918</v>
      </c>
      <c r="F18" s="20" t="n">
        <v>152</v>
      </c>
      <c r="G18" s="129" t="n">
        <f aca="false">F18/P18*100</f>
        <v>6.52360515021459</v>
      </c>
      <c r="H18" s="20" t="n">
        <v>416</v>
      </c>
      <c r="I18" s="130" t="n">
        <f aca="false">H18/P18*100</f>
        <v>17.8540772532189</v>
      </c>
      <c r="J18" s="20" t="n">
        <v>179</v>
      </c>
      <c r="K18" s="129" t="n">
        <f aca="false">J18/P18*100</f>
        <v>7.6824034334764</v>
      </c>
      <c r="L18" s="20" t="n">
        <v>66</v>
      </c>
      <c r="M18" s="130" t="n">
        <f aca="false">L18/P18*100</f>
        <v>2.83261802575107</v>
      </c>
      <c r="N18" s="20" t="n">
        <v>82</v>
      </c>
      <c r="O18" s="129" t="n">
        <f aca="false">N18/P18*100</f>
        <v>3.51931330472103</v>
      </c>
      <c r="P18" s="80" t="n">
        <v>2330</v>
      </c>
    </row>
    <row r="19" customFormat="false" ht="12.75" hidden="false" customHeight="false" outlineLevel="0" collapsed="false">
      <c r="A19" s="96" t="s">
        <v>23</v>
      </c>
      <c r="B19" s="20" t="n">
        <v>865</v>
      </c>
      <c r="C19" s="129" t="n">
        <f aca="false">B19/P19*100</f>
        <v>48.3780760626398</v>
      </c>
      <c r="D19" s="23" t="n">
        <v>189</v>
      </c>
      <c r="E19" s="130" t="n">
        <f aca="false">D19/P19*100</f>
        <v>10.5704697986577</v>
      </c>
      <c r="F19" s="20" t="n">
        <v>146</v>
      </c>
      <c r="G19" s="129" t="n">
        <f aca="false">F19/P19*100</f>
        <v>8.165548098434</v>
      </c>
      <c r="H19" s="20" t="n">
        <v>268</v>
      </c>
      <c r="I19" s="130" t="n">
        <f aca="false">H19/P19*100</f>
        <v>14.9888143176734</v>
      </c>
      <c r="J19" s="20" t="n">
        <v>174</v>
      </c>
      <c r="K19" s="129" t="n">
        <f aca="false">J19/P19*100</f>
        <v>9.73154362416107</v>
      </c>
      <c r="L19" s="20" t="n">
        <v>94</v>
      </c>
      <c r="M19" s="130" t="n">
        <f aca="false">L19/P19*100</f>
        <v>5.25727069351231</v>
      </c>
      <c r="N19" s="20" t="n">
        <v>52</v>
      </c>
      <c r="O19" s="129" t="n">
        <f aca="false">N19/P19*100</f>
        <v>2.9082774049217</v>
      </c>
      <c r="P19" s="80" t="n">
        <v>1788</v>
      </c>
    </row>
    <row r="20" customFormat="false" ht="12.75" hidden="false" customHeight="false" outlineLevel="0" collapsed="false">
      <c r="A20" s="96" t="s">
        <v>25</v>
      </c>
      <c r="B20" s="20" t="n">
        <v>276</v>
      </c>
      <c r="C20" s="129" t="n">
        <f aca="false">B20/P20*100</f>
        <v>33.9483394833948</v>
      </c>
      <c r="D20" s="23" t="n">
        <v>74</v>
      </c>
      <c r="E20" s="130" t="n">
        <f aca="false">D20/P20*100</f>
        <v>9.10209102091021</v>
      </c>
      <c r="F20" s="20" t="n">
        <v>65</v>
      </c>
      <c r="G20" s="129" t="n">
        <f aca="false">F20/P20*100</f>
        <v>7.99507995079951</v>
      </c>
      <c r="H20" s="20" t="n">
        <v>193</v>
      </c>
      <c r="I20" s="130" t="n">
        <f aca="false">H20/P20*100</f>
        <v>23.7392373923739</v>
      </c>
      <c r="J20" s="20" t="n">
        <v>97</v>
      </c>
      <c r="K20" s="129" t="n">
        <f aca="false">J20/P20*100</f>
        <v>11.9311193111931</v>
      </c>
      <c r="L20" s="20" t="n">
        <v>56</v>
      </c>
      <c r="M20" s="130" t="n">
        <f aca="false">L20/P20*100</f>
        <v>6.88806888068881</v>
      </c>
      <c r="N20" s="20" t="n">
        <v>52</v>
      </c>
      <c r="O20" s="129" t="n">
        <f aca="false">N20/P20*100</f>
        <v>6.39606396063961</v>
      </c>
      <c r="P20" s="80" t="n">
        <v>813</v>
      </c>
    </row>
    <row r="21" customFormat="false" ht="12.75" hidden="false" customHeight="false" outlineLevel="0" collapsed="false">
      <c r="A21" s="96" t="s">
        <v>26</v>
      </c>
      <c r="B21" s="20" t="n">
        <v>695</v>
      </c>
      <c r="C21" s="129" t="n">
        <f aca="false">B21/P21*100</f>
        <v>27.7113237639553</v>
      </c>
      <c r="D21" s="23" t="n">
        <v>374</v>
      </c>
      <c r="E21" s="130" t="n">
        <f aca="false">D21/P21*100</f>
        <v>14.9122807017544</v>
      </c>
      <c r="F21" s="20" t="n">
        <v>331</v>
      </c>
      <c r="G21" s="129" t="n">
        <f aca="false">F21/P21*100</f>
        <v>13.1977671451356</v>
      </c>
      <c r="H21" s="20" t="n">
        <v>561</v>
      </c>
      <c r="I21" s="130" t="n">
        <f aca="false">H21/P21*100</f>
        <v>22.3684210526316</v>
      </c>
      <c r="J21" s="20" t="n">
        <v>296</v>
      </c>
      <c r="K21" s="129" t="n">
        <f aca="false">J21/P21*100</f>
        <v>11.8022328548644</v>
      </c>
      <c r="L21" s="20" t="n">
        <v>208</v>
      </c>
      <c r="M21" s="130" t="n">
        <f aca="false">L21/P21*100</f>
        <v>8.29346092503987</v>
      </c>
      <c r="N21" s="20" t="n">
        <v>43</v>
      </c>
      <c r="O21" s="129" t="n">
        <f aca="false">N21/P21*100</f>
        <v>1.71451355661882</v>
      </c>
      <c r="P21" s="80" t="n">
        <v>2508</v>
      </c>
    </row>
    <row r="22" customFormat="false" ht="12.75" hidden="false" customHeight="false" outlineLevel="0" collapsed="false">
      <c r="A22" s="96" t="s">
        <v>38</v>
      </c>
      <c r="B22" s="20" t="n">
        <v>1</v>
      </c>
      <c r="C22" s="129" t="n">
        <f aca="false">B22/P22*100</f>
        <v>100</v>
      </c>
      <c r="D22" s="23" t="n">
        <v>0</v>
      </c>
      <c r="E22" s="130" t="n">
        <f aca="false">D22/P22*100</f>
        <v>0</v>
      </c>
      <c r="F22" s="20" t="n">
        <v>0</v>
      </c>
      <c r="G22" s="129" t="n">
        <f aca="false">F22/P22*100</f>
        <v>0</v>
      </c>
      <c r="H22" s="20" t="n">
        <v>0</v>
      </c>
      <c r="I22" s="130" t="n">
        <f aca="false">H22/P22*100</f>
        <v>0</v>
      </c>
      <c r="J22" s="20" t="n">
        <v>0</v>
      </c>
      <c r="K22" s="129" t="n">
        <f aca="false">J22/P22*100</f>
        <v>0</v>
      </c>
      <c r="L22" s="20" t="n">
        <v>0</v>
      </c>
      <c r="M22" s="130" t="n">
        <f aca="false">L22/P22*100</f>
        <v>0</v>
      </c>
      <c r="N22" s="20" t="n">
        <v>0</v>
      </c>
      <c r="O22" s="129" t="n">
        <f aca="false">N22/P22*100</f>
        <v>0</v>
      </c>
      <c r="P22" s="80" t="n">
        <v>1</v>
      </c>
    </row>
    <row r="23" customFormat="false" ht="12.75" hidden="false" customHeight="false" outlineLevel="0" collapsed="false">
      <c r="A23" s="96" t="s">
        <v>27</v>
      </c>
      <c r="B23" s="20" t="n">
        <v>1043</v>
      </c>
      <c r="C23" s="129" t="n">
        <f aca="false">B23/P23*100</f>
        <v>30.1793981481481</v>
      </c>
      <c r="D23" s="23" t="n">
        <v>428</v>
      </c>
      <c r="E23" s="130" t="n">
        <f aca="false">D23/P23*100</f>
        <v>12.3842592592593</v>
      </c>
      <c r="F23" s="20" t="n">
        <v>331</v>
      </c>
      <c r="G23" s="129" t="n">
        <f aca="false">F23/P23*100</f>
        <v>9.5775462962963</v>
      </c>
      <c r="H23" s="20" t="n">
        <v>621</v>
      </c>
      <c r="I23" s="130" t="n">
        <f aca="false">H23/P23*100</f>
        <v>17.96875</v>
      </c>
      <c r="J23" s="20" t="n">
        <v>595</v>
      </c>
      <c r="K23" s="129" t="n">
        <f aca="false">J23/P23*100</f>
        <v>17.2164351851852</v>
      </c>
      <c r="L23" s="20" t="n">
        <v>312</v>
      </c>
      <c r="M23" s="130" t="n">
        <f aca="false">L23/P23*100</f>
        <v>9.02777777777778</v>
      </c>
      <c r="N23" s="20" t="n">
        <v>126</v>
      </c>
      <c r="O23" s="129" t="n">
        <f aca="false">N23/P23*100</f>
        <v>3.64583333333333</v>
      </c>
      <c r="P23" s="80" t="n">
        <v>3456</v>
      </c>
    </row>
    <row r="24" customFormat="false" ht="12.75" hidden="false" customHeight="false" outlineLevel="0" collapsed="false">
      <c r="A24" s="96" t="s">
        <v>28</v>
      </c>
      <c r="B24" s="20" t="n">
        <v>850</v>
      </c>
      <c r="C24" s="129" t="n">
        <f aca="false">B24/P24*100</f>
        <v>54.2091836734694</v>
      </c>
      <c r="D24" s="23" t="n">
        <v>143</v>
      </c>
      <c r="E24" s="130" t="n">
        <f aca="false">D24/P24*100</f>
        <v>9.11989795918367</v>
      </c>
      <c r="F24" s="20" t="n">
        <v>50</v>
      </c>
      <c r="G24" s="129" t="n">
        <f aca="false">F24/P24*100</f>
        <v>3.18877551020408</v>
      </c>
      <c r="H24" s="20" t="n">
        <v>277</v>
      </c>
      <c r="I24" s="130" t="n">
        <f aca="false">H24/P24*100</f>
        <v>17.6658163265306</v>
      </c>
      <c r="J24" s="20" t="n">
        <v>90</v>
      </c>
      <c r="K24" s="129" t="n">
        <f aca="false">J24/P24*100</f>
        <v>5.73979591836735</v>
      </c>
      <c r="L24" s="20" t="n">
        <v>68</v>
      </c>
      <c r="M24" s="130" t="n">
        <f aca="false">L24/P24*100</f>
        <v>4.33673469387755</v>
      </c>
      <c r="N24" s="20" t="n">
        <v>90</v>
      </c>
      <c r="O24" s="129" t="n">
        <f aca="false">N24/P24*100</f>
        <v>5.73979591836735</v>
      </c>
      <c r="P24" s="80" t="n">
        <v>1568</v>
      </c>
    </row>
    <row r="25" customFormat="false" ht="12.75" hidden="false" customHeight="false" outlineLevel="0" collapsed="false">
      <c r="A25" s="96" t="s">
        <v>29</v>
      </c>
      <c r="B25" s="20" t="n">
        <v>257</v>
      </c>
      <c r="C25" s="129" t="n">
        <f aca="false">B25/P25*100</f>
        <v>22.8039041703638</v>
      </c>
      <c r="D25" s="23" t="n">
        <v>193</v>
      </c>
      <c r="E25" s="130" t="n">
        <f aca="false">D25/P25*100</f>
        <v>17.1251109139308</v>
      </c>
      <c r="F25" s="20" t="n">
        <v>120</v>
      </c>
      <c r="G25" s="129" t="n">
        <f aca="false">F25/P25*100</f>
        <v>10.6477373558119</v>
      </c>
      <c r="H25" s="20" t="n">
        <v>251</v>
      </c>
      <c r="I25" s="130" t="n">
        <f aca="false">H25/P25*100</f>
        <v>22.2715173025732</v>
      </c>
      <c r="J25" s="20" t="n">
        <v>177</v>
      </c>
      <c r="K25" s="129" t="n">
        <f aca="false">J25/P25*100</f>
        <v>15.7054125998225</v>
      </c>
      <c r="L25" s="20" t="n">
        <v>60</v>
      </c>
      <c r="M25" s="130" t="n">
        <f aca="false">L25/P25*100</f>
        <v>5.32386867790595</v>
      </c>
      <c r="N25" s="20" t="n">
        <v>69</v>
      </c>
      <c r="O25" s="129" t="n">
        <f aca="false">N25/P25*100</f>
        <v>6.12244897959184</v>
      </c>
      <c r="P25" s="80" t="n">
        <v>1127</v>
      </c>
    </row>
    <row r="26" customFormat="false" ht="12.75" hidden="false" customHeight="false" outlineLevel="0" collapsed="false">
      <c r="A26" s="96" t="s">
        <v>30</v>
      </c>
      <c r="B26" s="20" t="n">
        <v>814</v>
      </c>
      <c r="C26" s="129" t="n">
        <f aca="false">B26/P26*100</f>
        <v>25.6701356039104</v>
      </c>
      <c r="D26" s="23" t="n">
        <v>361</v>
      </c>
      <c r="E26" s="130" t="n">
        <f aca="false">D26/P26*100</f>
        <v>11.3844213181962</v>
      </c>
      <c r="F26" s="20" t="n">
        <v>319</v>
      </c>
      <c r="G26" s="129" t="n">
        <f aca="false">F26/P26*100</f>
        <v>10.0599180069379</v>
      </c>
      <c r="H26" s="20" t="n">
        <v>663</v>
      </c>
      <c r="I26" s="130" t="n">
        <f aca="false">H26/P26*100</f>
        <v>20.9082308420057</v>
      </c>
      <c r="J26" s="20" t="n">
        <v>611</v>
      </c>
      <c r="K26" s="129" t="n">
        <f aca="false">J26/P26*100</f>
        <v>19.2683695994954</v>
      </c>
      <c r="L26" s="20" t="n">
        <v>283</v>
      </c>
      <c r="M26" s="130" t="n">
        <f aca="false">L26/P26*100</f>
        <v>8.92462945443078</v>
      </c>
      <c r="N26" s="20" t="n">
        <v>120</v>
      </c>
      <c r="O26" s="129" t="n">
        <f aca="false">N26/P26*100</f>
        <v>3.78429517502365</v>
      </c>
      <c r="P26" s="80" t="n">
        <v>3171</v>
      </c>
    </row>
    <row r="27" customFormat="false" ht="12.75" hidden="false" customHeight="false" outlineLevel="0" collapsed="false">
      <c r="A27" s="96" t="s">
        <v>31</v>
      </c>
      <c r="B27" s="20" t="n">
        <v>1227</v>
      </c>
      <c r="C27" s="129" t="n">
        <f aca="false">B27/P27*100</f>
        <v>24.6187800963082</v>
      </c>
      <c r="D27" s="23" t="n">
        <v>575</v>
      </c>
      <c r="E27" s="130" t="n">
        <f aca="false">D27/P27*100</f>
        <v>11.5369181380417</v>
      </c>
      <c r="F27" s="20" t="n">
        <v>506</v>
      </c>
      <c r="G27" s="129" t="n">
        <f aca="false">F27/P27*100</f>
        <v>10.1524879614767</v>
      </c>
      <c r="H27" s="20" t="n">
        <v>825</v>
      </c>
      <c r="I27" s="130" t="n">
        <f aca="false">H27/P27*100</f>
        <v>16.5529695024077</v>
      </c>
      <c r="J27" s="20" t="n">
        <v>999</v>
      </c>
      <c r="K27" s="129" t="n">
        <f aca="false">J27/P27*100</f>
        <v>20.0441412520064</v>
      </c>
      <c r="L27" s="20" t="n">
        <v>454</v>
      </c>
      <c r="M27" s="130" t="n">
        <f aca="false">L27/P27*100</f>
        <v>9.1091492776886</v>
      </c>
      <c r="N27" s="20" t="n">
        <v>398</v>
      </c>
      <c r="O27" s="129" t="n">
        <f aca="false">N27/P27*100</f>
        <v>7.98555377207063</v>
      </c>
      <c r="P27" s="80" t="n">
        <v>4984</v>
      </c>
    </row>
    <row r="28" customFormat="false" ht="12.75" hidden="false" customHeight="false" outlineLevel="0" collapsed="false">
      <c r="A28" s="96" t="s">
        <v>32</v>
      </c>
      <c r="B28" s="20" t="n">
        <v>79</v>
      </c>
      <c r="C28" s="129" t="n">
        <f aca="false">B28/P28*100</f>
        <v>37.799043062201</v>
      </c>
      <c r="D28" s="23" t="n">
        <v>23</v>
      </c>
      <c r="E28" s="130" t="n">
        <f aca="false">D28/P28*100</f>
        <v>11.0047846889952</v>
      </c>
      <c r="F28" s="20" t="n">
        <v>9</v>
      </c>
      <c r="G28" s="129" t="n">
        <f aca="false">F28/P28*100</f>
        <v>4.30622009569378</v>
      </c>
      <c r="H28" s="20" t="n">
        <v>42</v>
      </c>
      <c r="I28" s="130" t="n">
        <f aca="false">H28/P28*100</f>
        <v>20.0956937799043</v>
      </c>
      <c r="J28" s="20" t="n">
        <v>17</v>
      </c>
      <c r="K28" s="129" t="n">
        <f aca="false">J28/P28*100</f>
        <v>8.13397129186603</v>
      </c>
      <c r="L28" s="20" t="n">
        <v>19</v>
      </c>
      <c r="M28" s="130" t="n">
        <f aca="false">L28/P28*100</f>
        <v>9.09090909090909</v>
      </c>
      <c r="N28" s="20" t="n">
        <v>20</v>
      </c>
      <c r="O28" s="129" t="n">
        <f aca="false">N28/P28*100</f>
        <v>9.56937799043062</v>
      </c>
      <c r="P28" s="80" t="n">
        <v>209</v>
      </c>
    </row>
    <row r="29" customFormat="false" ht="12.75" hidden="false" customHeight="false" outlineLevel="0" collapsed="false">
      <c r="A29" s="96" t="s">
        <v>33</v>
      </c>
      <c r="B29" s="20" t="n">
        <v>55</v>
      </c>
      <c r="C29" s="129" t="n">
        <f aca="false">B29/P29*100</f>
        <v>22.6337448559671</v>
      </c>
      <c r="D29" s="23" t="n">
        <v>48</v>
      </c>
      <c r="E29" s="130" t="n">
        <f aca="false">D29/P29*100</f>
        <v>19.7530864197531</v>
      </c>
      <c r="F29" s="20" t="n">
        <v>19</v>
      </c>
      <c r="G29" s="129" t="n">
        <f aca="false">F29/P29*100</f>
        <v>7.81893004115226</v>
      </c>
      <c r="H29" s="20" t="n">
        <v>57</v>
      </c>
      <c r="I29" s="130" t="n">
        <f aca="false">H29/P29*100</f>
        <v>23.4567901234568</v>
      </c>
      <c r="J29" s="20" t="n">
        <v>36</v>
      </c>
      <c r="K29" s="129" t="n">
        <f aca="false">J29/P29*100</f>
        <v>14.8148148148148</v>
      </c>
      <c r="L29" s="20" t="n">
        <v>14</v>
      </c>
      <c r="M29" s="130" t="n">
        <f aca="false">L29/P29*100</f>
        <v>5.76131687242798</v>
      </c>
      <c r="N29" s="20" t="n">
        <v>14</v>
      </c>
      <c r="O29" s="129" t="n">
        <f aca="false">N29/P29*100</f>
        <v>5.76131687242798</v>
      </c>
      <c r="P29" s="80" t="n">
        <v>243</v>
      </c>
    </row>
    <row r="30" customFormat="false" ht="12.75" hidden="false" customHeight="false" outlineLevel="0" collapsed="false">
      <c r="A30" s="96" t="s">
        <v>40</v>
      </c>
      <c r="B30" s="20" t="n">
        <v>121</v>
      </c>
      <c r="C30" s="129" t="n">
        <f aca="false">B30/P30*100</f>
        <v>47.0817120622568</v>
      </c>
      <c r="D30" s="23" t="n">
        <v>41</v>
      </c>
      <c r="E30" s="130" t="n">
        <f aca="false">D30/P30*100</f>
        <v>15.9533073929961</v>
      </c>
      <c r="F30" s="20" t="n">
        <v>12</v>
      </c>
      <c r="G30" s="129" t="n">
        <f aca="false">F30/P30*100</f>
        <v>4.66926070038911</v>
      </c>
      <c r="H30" s="20" t="n">
        <v>35</v>
      </c>
      <c r="I30" s="130" t="n">
        <f aca="false">H30/P30*100</f>
        <v>13.6186770428016</v>
      </c>
      <c r="J30" s="20" t="n">
        <v>20</v>
      </c>
      <c r="K30" s="129" t="n">
        <f aca="false">J30/P30*100</f>
        <v>7.78210116731518</v>
      </c>
      <c r="L30" s="20" t="n">
        <v>13</v>
      </c>
      <c r="M30" s="130" t="n">
        <f aca="false">L30/P30*100</f>
        <v>5.05836575875486</v>
      </c>
      <c r="N30" s="20" t="n">
        <v>15</v>
      </c>
      <c r="O30" s="129" t="n">
        <f aca="false">N30/P30*100</f>
        <v>5.83657587548638</v>
      </c>
      <c r="P30" s="80" t="n">
        <v>257</v>
      </c>
    </row>
    <row r="31" customFormat="false" ht="12.75" hidden="false" customHeight="false" outlineLevel="0" collapsed="false">
      <c r="A31" s="96" t="s">
        <v>34</v>
      </c>
      <c r="B31" s="20" t="n">
        <v>166</v>
      </c>
      <c r="C31" s="129" t="n">
        <f aca="false">B31/P31*100</f>
        <v>51.5527950310559</v>
      </c>
      <c r="D31" s="23" t="n">
        <v>32</v>
      </c>
      <c r="E31" s="130" t="n">
        <f aca="false">D31/P31*100</f>
        <v>9.93788819875776</v>
      </c>
      <c r="F31" s="20" t="n">
        <v>9</v>
      </c>
      <c r="G31" s="129" t="n">
        <f aca="false">F31/P31*100</f>
        <v>2.79503105590062</v>
      </c>
      <c r="H31" s="20" t="n">
        <v>50</v>
      </c>
      <c r="I31" s="130" t="n">
        <f aca="false">H31/P31*100</f>
        <v>15.527950310559</v>
      </c>
      <c r="J31" s="20" t="n">
        <v>38</v>
      </c>
      <c r="K31" s="129" t="n">
        <f aca="false">J31/P31*100</f>
        <v>11.8012422360248</v>
      </c>
      <c r="L31" s="20" t="n">
        <v>18</v>
      </c>
      <c r="M31" s="130" t="n">
        <f aca="false">L31/P31*100</f>
        <v>5.59006211180124</v>
      </c>
      <c r="N31" s="20" t="n">
        <v>9</v>
      </c>
      <c r="O31" s="129" t="n">
        <f aca="false">N31/P31*100</f>
        <v>2.79503105590062</v>
      </c>
      <c r="P31" s="80" t="n">
        <v>322</v>
      </c>
    </row>
    <row r="32" customFormat="false" ht="12.75" hidden="false" customHeight="false" outlineLevel="0" collapsed="false">
      <c r="A32" s="96" t="s">
        <v>35</v>
      </c>
      <c r="B32" s="20" t="n">
        <v>1125</v>
      </c>
      <c r="C32" s="129" t="n">
        <f aca="false">B32/P32*100</f>
        <v>44.6783161239079</v>
      </c>
      <c r="D32" s="23" t="n">
        <v>220</v>
      </c>
      <c r="E32" s="130" t="n">
        <f aca="false">D32/P32*100</f>
        <v>8.73709293089754</v>
      </c>
      <c r="F32" s="20" t="n">
        <v>105</v>
      </c>
      <c r="G32" s="129" t="n">
        <f aca="false">F32/P32*100</f>
        <v>4.16997617156473</v>
      </c>
      <c r="H32" s="20" t="n">
        <v>554</v>
      </c>
      <c r="I32" s="130" t="n">
        <f aca="false">H32/P32*100</f>
        <v>22.0015885623511</v>
      </c>
      <c r="J32" s="20" t="n">
        <v>264</v>
      </c>
      <c r="K32" s="129" t="n">
        <f aca="false">J32/P32*100</f>
        <v>10.484511517077</v>
      </c>
      <c r="L32" s="20" t="n">
        <v>169</v>
      </c>
      <c r="M32" s="130" t="n">
        <f aca="false">L32/P32*100</f>
        <v>6.71167593328038</v>
      </c>
      <c r="N32" s="20" t="n">
        <v>81</v>
      </c>
      <c r="O32" s="129" t="n">
        <f aca="false">N32/P32*100</f>
        <v>3.21683876092137</v>
      </c>
      <c r="P32" s="80" t="n">
        <v>2518</v>
      </c>
    </row>
    <row r="33" customFormat="false" ht="12.75" hidden="false" customHeight="false" outlineLevel="0" collapsed="false">
      <c r="A33" s="96" t="s">
        <v>39</v>
      </c>
      <c r="B33" s="20" t="n">
        <v>236</v>
      </c>
      <c r="C33" s="129" t="n">
        <f aca="false">B33/P33*100</f>
        <v>33.3333333333333</v>
      </c>
      <c r="D33" s="23" t="n">
        <v>88</v>
      </c>
      <c r="E33" s="130" t="n">
        <f aca="false">D33/P33*100</f>
        <v>12.4293785310734</v>
      </c>
      <c r="F33" s="20" t="n">
        <v>87</v>
      </c>
      <c r="G33" s="129" t="n">
        <f aca="false">F33/P33*100</f>
        <v>12.2881355932203</v>
      </c>
      <c r="H33" s="20" t="n">
        <v>110</v>
      </c>
      <c r="I33" s="130" t="n">
        <f aca="false">H33/P33*100</f>
        <v>15.5367231638418</v>
      </c>
      <c r="J33" s="20" t="n">
        <v>95</v>
      </c>
      <c r="K33" s="129" t="n">
        <f aca="false">J33/P33*100</f>
        <v>13.4180790960452</v>
      </c>
      <c r="L33" s="20" t="n">
        <v>69</v>
      </c>
      <c r="M33" s="130" t="n">
        <f aca="false">L33/P33*100</f>
        <v>9.74576271186441</v>
      </c>
      <c r="N33" s="20" t="n">
        <v>23</v>
      </c>
      <c r="O33" s="129" t="n">
        <f aca="false">N33/P33*100</f>
        <v>3.24858757062147</v>
      </c>
      <c r="P33" s="80" t="n">
        <v>708</v>
      </c>
    </row>
    <row r="34" customFormat="false" ht="12.75" hidden="false" customHeight="false" outlineLevel="0" collapsed="false">
      <c r="A34" s="96" t="s">
        <v>36</v>
      </c>
      <c r="B34" s="20" t="n">
        <v>387</v>
      </c>
      <c r="C34" s="129" t="n">
        <f aca="false">B34/P34*100</f>
        <v>46.1263408820024</v>
      </c>
      <c r="D34" s="23" t="n">
        <v>67</v>
      </c>
      <c r="E34" s="130" t="n">
        <f aca="false">D34/P34*100</f>
        <v>7.98569725864124</v>
      </c>
      <c r="F34" s="20" t="n">
        <v>30</v>
      </c>
      <c r="G34" s="129" t="n">
        <f aca="false">F34/P34*100</f>
        <v>3.57568533969011</v>
      </c>
      <c r="H34" s="20" t="n">
        <v>211</v>
      </c>
      <c r="I34" s="130" t="n">
        <f aca="false">H34/P34*100</f>
        <v>25.1489868891538</v>
      </c>
      <c r="J34" s="20" t="n">
        <v>89</v>
      </c>
      <c r="K34" s="129" t="n">
        <f aca="false">J34/P34*100</f>
        <v>10.6078665077473</v>
      </c>
      <c r="L34" s="20" t="n">
        <v>37</v>
      </c>
      <c r="M34" s="130" t="n">
        <f aca="false">L34/P34*100</f>
        <v>4.41001191895113</v>
      </c>
      <c r="N34" s="20" t="n">
        <v>18</v>
      </c>
      <c r="O34" s="129" t="n">
        <f aca="false">N34/P34*100</f>
        <v>2.14541120381406</v>
      </c>
      <c r="P34" s="80" t="n">
        <v>839</v>
      </c>
    </row>
    <row r="35" customFormat="false" ht="12.75" hidden="false" customHeight="false" outlineLevel="0" collapsed="false">
      <c r="A35" s="99" t="s">
        <v>37</v>
      </c>
      <c r="B35" s="66" t="n">
        <v>148</v>
      </c>
      <c r="C35" s="131" t="n">
        <f aca="false">B35/P35*100</f>
        <v>38.1443298969072</v>
      </c>
      <c r="D35" s="63" t="n">
        <v>62</v>
      </c>
      <c r="E35" s="132" t="n">
        <f aca="false">D35/P35*100</f>
        <v>15.979381443299</v>
      </c>
      <c r="F35" s="66" t="n">
        <v>22</v>
      </c>
      <c r="G35" s="131" t="n">
        <f aca="false">F35/P35*100</f>
        <v>5.67010309278351</v>
      </c>
      <c r="H35" s="66" t="n">
        <v>79</v>
      </c>
      <c r="I35" s="132" t="n">
        <f aca="false">H35/P35*100</f>
        <v>20.360824742268</v>
      </c>
      <c r="J35" s="66" t="n">
        <v>37</v>
      </c>
      <c r="K35" s="131" t="n">
        <f aca="false">J35/P35*100</f>
        <v>9.5360824742268</v>
      </c>
      <c r="L35" s="66" t="n">
        <v>21</v>
      </c>
      <c r="M35" s="132" t="n">
        <f aca="false">L35/P35*100</f>
        <v>5.41237113402062</v>
      </c>
      <c r="N35" s="66" t="n">
        <v>19</v>
      </c>
      <c r="O35" s="131" t="n">
        <f aca="false">N35/P35*100</f>
        <v>4.89690721649485</v>
      </c>
      <c r="P35" s="133" t="n">
        <v>388</v>
      </c>
    </row>
    <row r="36" customFormat="false" ht="12.75" hidden="false" customHeight="false" outlineLevel="0" collapsed="false">
      <c r="A36" s="134" t="s">
        <v>104</v>
      </c>
      <c r="B36" s="71" t="n">
        <v>11816</v>
      </c>
      <c r="C36" s="135" t="n">
        <f aca="false">B36/P36*100</f>
        <v>36.0959217962426</v>
      </c>
      <c r="D36" s="68" t="n">
        <v>3882</v>
      </c>
      <c r="E36" s="136" t="n">
        <f aca="false">D36/P36*100</f>
        <v>11.8588666564839</v>
      </c>
      <c r="F36" s="71" t="n">
        <v>2686</v>
      </c>
      <c r="G36" s="135" t="n">
        <f aca="false">F36/P36*100</f>
        <v>8.20528486329617</v>
      </c>
      <c r="H36" s="71" t="n">
        <v>6217</v>
      </c>
      <c r="I36" s="136" t="n">
        <f aca="false">H36/P36*100</f>
        <v>18.9919046891706</v>
      </c>
      <c r="J36" s="71" t="n">
        <v>4336</v>
      </c>
      <c r="K36" s="135" t="n">
        <f aca="false">J36/P36*100</f>
        <v>13.2457614174431</v>
      </c>
      <c r="L36" s="71" t="n">
        <v>2271</v>
      </c>
      <c r="M36" s="136" t="n">
        <f aca="false">L36/P36*100</f>
        <v>6.93752863907133</v>
      </c>
      <c r="N36" s="71" t="n">
        <v>1527</v>
      </c>
      <c r="O36" s="135" t="n">
        <f aca="false">N36/P36*100</f>
        <v>4.66473193829235</v>
      </c>
      <c r="P36" s="137" t="n">
        <v>32735</v>
      </c>
    </row>
    <row r="37" customFormat="false" ht="12.75" hidden="false" customHeight="false" outlineLevel="0" collapsed="false">
      <c r="B37" s="57"/>
      <c r="C37" s="123"/>
      <c r="D37" s="57"/>
      <c r="E37" s="123"/>
      <c r="G37" s="123"/>
      <c r="I37" s="123"/>
      <c r="K37" s="123"/>
      <c r="M37" s="123"/>
      <c r="O37" s="123"/>
    </row>
    <row r="44" customFormat="false" ht="12.75" hidden="false" customHeight="false" outlineLevel="0" collapsed="false">
      <c r="A44" s="2" t="n">
        <v>7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1.02013888888889" right="0.747916666666667" top="0.509722222222222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84" t="s">
        <v>84</v>
      </c>
      <c r="D13" s="84"/>
      <c r="E13" s="84"/>
      <c r="F13" s="84"/>
      <c r="G13" s="84"/>
      <c r="H13" s="84"/>
      <c r="I13" s="84"/>
      <c r="J13" s="6" t="s">
        <v>85</v>
      </c>
      <c r="K13" s="6"/>
      <c r="L13" s="6"/>
      <c r="M13" s="6"/>
      <c r="N13" s="6"/>
      <c r="O13" s="6"/>
      <c r="P13" s="6"/>
      <c r="Q13" s="85" t="s">
        <v>41</v>
      </c>
      <c r="R13" s="85"/>
      <c r="S13" s="85"/>
      <c r="T13" s="85"/>
      <c r="U13" s="85"/>
      <c r="V13" s="85"/>
      <c r="W13" s="85"/>
    </row>
    <row r="14" customFormat="false" ht="12.75" hidden="false" customHeight="false" outlineLevel="0" collapsed="false">
      <c r="A14" s="31" t="s">
        <v>115</v>
      </c>
      <c r="B14" s="55" t="s">
        <v>116</v>
      </c>
      <c r="C14" s="138" t="s">
        <v>117</v>
      </c>
      <c r="D14" s="139" t="s">
        <v>72</v>
      </c>
      <c r="E14" s="139" t="s">
        <v>118</v>
      </c>
      <c r="F14" s="139" t="s">
        <v>74</v>
      </c>
      <c r="G14" s="139" t="s">
        <v>75</v>
      </c>
      <c r="H14" s="139" t="s">
        <v>76</v>
      </c>
      <c r="I14" s="140" t="s">
        <v>18</v>
      </c>
      <c r="J14" s="141" t="s">
        <v>117</v>
      </c>
      <c r="K14" s="139" t="s">
        <v>72</v>
      </c>
      <c r="L14" s="139" t="s">
        <v>118</v>
      </c>
      <c r="M14" s="139" t="s">
        <v>74</v>
      </c>
      <c r="N14" s="139" t="s">
        <v>75</v>
      </c>
      <c r="O14" s="139" t="s">
        <v>76</v>
      </c>
      <c r="P14" s="142" t="s">
        <v>18</v>
      </c>
      <c r="Q14" s="143" t="s">
        <v>117</v>
      </c>
      <c r="R14" s="139" t="s">
        <v>72</v>
      </c>
      <c r="S14" s="139" t="s">
        <v>118</v>
      </c>
      <c r="T14" s="139" t="s">
        <v>74</v>
      </c>
      <c r="U14" s="139" t="s">
        <v>75</v>
      </c>
      <c r="V14" s="139" t="s">
        <v>76</v>
      </c>
      <c r="W14" s="144" t="s">
        <v>18</v>
      </c>
    </row>
    <row r="15" customFormat="false" ht="12.75" hidden="false" customHeight="false" outlineLevel="0" collapsed="false">
      <c r="A15" s="145"/>
      <c r="B15" s="146" t="s">
        <v>77</v>
      </c>
      <c r="C15" s="89" t="n">
        <v>318</v>
      </c>
      <c r="D15" s="90" t="n">
        <v>202</v>
      </c>
      <c r="E15" s="90" t="n">
        <v>162</v>
      </c>
      <c r="F15" s="90" t="n">
        <v>149</v>
      </c>
      <c r="G15" s="90" t="n">
        <v>120</v>
      </c>
      <c r="H15" s="90" t="n">
        <v>103</v>
      </c>
      <c r="I15" s="91" t="n">
        <v>1054</v>
      </c>
      <c r="J15" s="92" t="n">
        <v>429</v>
      </c>
      <c r="K15" s="90" t="n">
        <v>167</v>
      </c>
      <c r="L15" s="90" t="n">
        <v>151</v>
      </c>
      <c r="M15" s="90" t="n">
        <v>109</v>
      </c>
      <c r="N15" s="90" t="n">
        <v>95</v>
      </c>
      <c r="O15" s="90" t="n">
        <v>68</v>
      </c>
      <c r="P15" s="93" t="n">
        <v>1019</v>
      </c>
      <c r="Q15" s="94" t="n">
        <f aca="false">C15+J15</f>
        <v>747</v>
      </c>
      <c r="R15" s="90" t="n">
        <f aca="false">D15+K15</f>
        <v>369</v>
      </c>
      <c r="S15" s="90" t="n">
        <f aca="false">E15+L15</f>
        <v>313</v>
      </c>
      <c r="T15" s="90" t="n">
        <f aca="false">F15+M15</f>
        <v>258</v>
      </c>
      <c r="U15" s="90" t="n">
        <f aca="false">G15+N15</f>
        <v>215</v>
      </c>
      <c r="V15" s="90" t="n">
        <f aca="false">H15+O15</f>
        <v>171</v>
      </c>
      <c r="W15" s="95" t="n">
        <f aca="false">I15+P15</f>
        <v>2073</v>
      </c>
    </row>
    <row r="16" customFormat="false" ht="12.75" hidden="false" customHeight="false" outlineLevel="0" collapsed="false">
      <c r="A16" s="145" t="s">
        <v>119</v>
      </c>
      <c r="B16" s="147" t="s">
        <v>79</v>
      </c>
      <c r="C16" s="20" t="n">
        <v>266</v>
      </c>
      <c r="D16" s="21" t="n">
        <v>136</v>
      </c>
      <c r="E16" s="21" t="n">
        <v>112</v>
      </c>
      <c r="F16" s="21" t="n">
        <v>90</v>
      </c>
      <c r="G16" s="21" t="n">
        <v>81</v>
      </c>
      <c r="H16" s="21" t="n">
        <v>54</v>
      </c>
      <c r="I16" s="97" t="n">
        <v>739</v>
      </c>
      <c r="J16" s="23" t="n">
        <v>341</v>
      </c>
      <c r="K16" s="21" t="n">
        <v>164</v>
      </c>
      <c r="L16" s="21" t="n">
        <v>132</v>
      </c>
      <c r="M16" s="21" t="n">
        <v>88</v>
      </c>
      <c r="N16" s="21" t="n">
        <v>73</v>
      </c>
      <c r="O16" s="21" t="n">
        <v>65</v>
      </c>
      <c r="P16" s="24" t="n">
        <v>863</v>
      </c>
      <c r="Q16" s="98" t="n">
        <f aca="false">C16+J16</f>
        <v>607</v>
      </c>
      <c r="R16" s="21" t="n">
        <f aca="false">D16+K16</f>
        <v>300</v>
      </c>
      <c r="S16" s="21" t="n">
        <f aca="false">E16+L16</f>
        <v>244</v>
      </c>
      <c r="T16" s="21" t="n">
        <f aca="false">F16+M16</f>
        <v>178</v>
      </c>
      <c r="U16" s="21" t="n">
        <f aca="false">G16+N16</f>
        <v>154</v>
      </c>
      <c r="V16" s="21" t="n">
        <f aca="false">H16+O16</f>
        <v>119</v>
      </c>
      <c r="W16" s="22" t="n">
        <f aca="false">I16+P16</f>
        <v>1602</v>
      </c>
    </row>
    <row r="17" customFormat="false" ht="12.75" hidden="false" customHeight="false" outlineLevel="0" collapsed="false">
      <c r="A17" s="145"/>
      <c r="B17" s="148" t="s">
        <v>18</v>
      </c>
      <c r="C17" s="66" t="n">
        <v>584</v>
      </c>
      <c r="D17" s="64" t="n">
        <v>338</v>
      </c>
      <c r="E17" s="64" t="n">
        <v>274</v>
      </c>
      <c r="F17" s="64" t="n">
        <v>239</v>
      </c>
      <c r="G17" s="64" t="n">
        <v>201</v>
      </c>
      <c r="H17" s="64" t="n">
        <v>157</v>
      </c>
      <c r="I17" s="100" t="n">
        <v>1793</v>
      </c>
      <c r="J17" s="63" t="n">
        <v>770</v>
      </c>
      <c r="K17" s="64" t="n">
        <v>331</v>
      </c>
      <c r="L17" s="64" t="n">
        <v>283</v>
      </c>
      <c r="M17" s="64" t="n">
        <v>197</v>
      </c>
      <c r="N17" s="64" t="n">
        <v>168</v>
      </c>
      <c r="O17" s="64" t="n">
        <v>133</v>
      </c>
      <c r="P17" s="65" t="n">
        <v>1882</v>
      </c>
      <c r="Q17" s="101" t="n">
        <f aca="false">C17+J17</f>
        <v>1354</v>
      </c>
      <c r="R17" s="64" t="n">
        <f aca="false">D17+K17</f>
        <v>669</v>
      </c>
      <c r="S17" s="64" t="n">
        <f aca="false">E17+L17</f>
        <v>557</v>
      </c>
      <c r="T17" s="64" t="n">
        <f aca="false">F17+M17</f>
        <v>436</v>
      </c>
      <c r="U17" s="64" t="n">
        <f aca="false">G17+N17</f>
        <v>369</v>
      </c>
      <c r="V17" s="64" t="n">
        <f aca="false">H17+O17</f>
        <v>290</v>
      </c>
      <c r="W17" s="67" t="n">
        <f aca="false">I17+P17</f>
        <v>3675</v>
      </c>
    </row>
    <row r="18" customFormat="false" ht="12.75" hidden="false" customHeight="false" outlineLevel="0" collapsed="false">
      <c r="A18" s="4"/>
      <c r="B18" s="146" t="s">
        <v>77</v>
      </c>
      <c r="C18" s="14" t="n">
        <v>742</v>
      </c>
      <c r="D18" s="15" t="n">
        <v>490</v>
      </c>
      <c r="E18" s="15" t="n">
        <v>397</v>
      </c>
      <c r="F18" s="15" t="n">
        <v>397</v>
      </c>
      <c r="G18" s="15" t="n">
        <v>362</v>
      </c>
      <c r="H18" s="15" t="n">
        <v>326</v>
      </c>
      <c r="I18" s="103" t="n">
        <v>2714</v>
      </c>
      <c r="J18" s="17" t="n">
        <v>878</v>
      </c>
      <c r="K18" s="15" t="n">
        <v>347</v>
      </c>
      <c r="L18" s="15" t="n">
        <v>332</v>
      </c>
      <c r="M18" s="15" t="n">
        <v>295</v>
      </c>
      <c r="N18" s="15" t="n">
        <v>295</v>
      </c>
      <c r="O18" s="15" t="n">
        <v>275</v>
      </c>
      <c r="P18" s="18" t="n">
        <v>2422</v>
      </c>
      <c r="Q18" s="104" t="n">
        <f aca="false">C18+J18</f>
        <v>1620</v>
      </c>
      <c r="R18" s="15" t="n">
        <f aca="false">D18+K18</f>
        <v>837</v>
      </c>
      <c r="S18" s="15" t="n">
        <f aca="false">E18+L18</f>
        <v>729</v>
      </c>
      <c r="T18" s="15" t="n">
        <f aca="false">F18+M18</f>
        <v>692</v>
      </c>
      <c r="U18" s="15" t="n">
        <f aca="false">G18+N18</f>
        <v>657</v>
      </c>
      <c r="V18" s="15" t="n">
        <f aca="false">H18+O18</f>
        <v>601</v>
      </c>
      <c r="W18" s="16" t="n">
        <f aca="false">I18+P18</f>
        <v>5136</v>
      </c>
    </row>
    <row r="19" customFormat="false" ht="12.75" hidden="false" customHeight="false" outlineLevel="0" collapsed="false">
      <c r="A19" s="145" t="s">
        <v>120</v>
      </c>
      <c r="B19" s="147" t="s">
        <v>79</v>
      </c>
      <c r="C19" s="20" t="n">
        <v>603</v>
      </c>
      <c r="D19" s="21" t="n">
        <v>371</v>
      </c>
      <c r="E19" s="21" t="n">
        <v>323</v>
      </c>
      <c r="F19" s="21" t="n">
        <v>304</v>
      </c>
      <c r="G19" s="21" t="n">
        <v>273</v>
      </c>
      <c r="H19" s="21" t="n">
        <v>290</v>
      </c>
      <c r="I19" s="97" t="n">
        <v>2164</v>
      </c>
      <c r="J19" s="23" t="n">
        <v>694</v>
      </c>
      <c r="K19" s="21" t="n">
        <v>258</v>
      </c>
      <c r="L19" s="21" t="n">
        <v>240</v>
      </c>
      <c r="M19" s="21" t="n">
        <v>234</v>
      </c>
      <c r="N19" s="21" t="n">
        <v>230</v>
      </c>
      <c r="O19" s="21" t="n">
        <v>265</v>
      </c>
      <c r="P19" s="24" t="n">
        <v>1921</v>
      </c>
      <c r="Q19" s="98" t="n">
        <f aca="false">C19+J19</f>
        <v>1297</v>
      </c>
      <c r="R19" s="21" t="n">
        <f aca="false">D19+K19</f>
        <v>629</v>
      </c>
      <c r="S19" s="21" t="n">
        <f aca="false">E19+L19</f>
        <v>563</v>
      </c>
      <c r="T19" s="21" t="n">
        <f aca="false">F19+M19</f>
        <v>538</v>
      </c>
      <c r="U19" s="21" t="n">
        <f aca="false">G19+N19</f>
        <v>503</v>
      </c>
      <c r="V19" s="21" t="n">
        <f aca="false">H19+O19</f>
        <v>555</v>
      </c>
      <c r="W19" s="22" t="n">
        <f aca="false">I19+P19</f>
        <v>4085</v>
      </c>
    </row>
    <row r="20" customFormat="false" ht="12.75" hidden="false" customHeight="false" outlineLevel="0" collapsed="false">
      <c r="A20" s="149"/>
      <c r="B20" s="150" t="s">
        <v>18</v>
      </c>
      <c r="C20" s="26" t="n">
        <v>1345</v>
      </c>
      <c r="D20" s="27" t="n">
        <v>861</v>
      </c>
      <c r="E20" s="27" t="n">
        <v>720</v>
      </c>
      <c r="F20" s="27" t="n">
        <v>701</v>
      </c>
      <c r="G20" s="27" t="n">
        <v>635</v>
      </c>
      <c r="H20" s="27" t="n">
        <v>616</v>
      </c>
      <c r="I20" s="106" t="n">
        <v>4878</v>
      </c>
      <c r="J20" s="29" t="n">
        <v>1572</v>
      </c>
      <c r="K20" s="27" t="n">
        <v>605</v>
      </c>
      <c r="L20" s="27" t="n">
        <v>572</v>
      </c>
      <c r="M20" s="27" t="n">
        <v>529</v>
      </c>
      <c r="N20" s="27" t="n">
        <v>525</v>
      </c>
      <c r="O20" s="27" t="n">
        <v>540</v>
      </c>
      <c r="P20" s="30" t="n">
        <v>4343</v>
      </c>
      <c r="Q20" s="107" t="n">
        <f aca="false">C20+J20</f>
        <v>2917</v>
      </c>
      <c r="R20" s="27" t="n">
        <f aca="false">D20+K20</f>
        <v>1466</v>
      </c>
      <c r="S20" s="27" t="n">
        <f aca="false">E20+L20</f>
        <v>1292</v>
      </c>
      <c r="T20" s="27" t="n">
        <f aca="false">F20+M20</f>
        <v>1230</v>
      </c>
      <c r="U20" s="27" t="n">
        <f aca="false">G20+N20</f>
        <v>1160</v>
      </c>
      <c r="V20" s="27" t="n">
        <f aca="false">H20+O20</f>
        <v>1156</v>
      </c>
      <c r="W20" s="28" t="n">
        <f aca="false">I20+P20</f>
        <v>9221</v>
      </c>
    </row>
    <row r="21" customFormat="false" ht="12.75" hidden="false" customHeight="false" outlineLevel="0" collapsed="false">
      <c r="A21" s="145"/>
      <c r="B21" s="151" t="s">
        <v>77</v>
      </c>
      <c r="C21" s="89" t="n">
        <v>769</v>
      </c>
      <c r="D21" s="90" t="n">
        <v>522</v>
      </c>
      <c r="E21" s="90" t="n">
        <v>418</v>
      </c>
      <c r="F21" s="90" t="n">
        <v>386</v>
      </c>
      <c r="G21" s="90" t="n">
        <v>331</v>
      </c>
      <c r="H21" s="90" t="n">
        <v>273</v>
      </c>
      <c r="I21" s="91" t="n">
        <v>2699</v>
      </c>
      <c r="J21" s="92" t="n">
        <v>852</v>
      </c>
      <c r="K21" s="90" t="n">
        <v>468</v>
      </c>
      <c r="L21" s="90" t="n">
        <v>417</v>
      </c>
      <c r="M21" s="90" t="n">
        <v>385</v>
      </c>
      <c r="N21" s="90" t="n">
        <v>309</v>
      </c>
      <c r="O21" s="90" t="n">
        <v>297</v>
      </c>
      <c r="P21" s="93" t="n">
        <v>2728</v>
      </c>
      <c r="Q21" s="94" t="n">
        <f aca="false">C21+J21</f>
        <v>1621</v>
      </c>
      <c r="R21" s="90" t="n">
        <f aca="false">D21+K21</f>
        <v>990</v>
      </c>
      <c r="S21" s="90" t="n">
        <f aca="false">E21+L21</f>
        <v>835</v>
      </c>
      <c r="T21" s="90" t="n">
        <f aca="false">F21+M21</f>
        <v>771</v>
      </c>
      <c r="U21" s="90" t="n">
        <f aca="false">G21+N21</f>
        <v>640</v>
      </c>
      <c r="V21" s="90" t="n">
        <f aca="false">H21+O21</f>
        <v>570</v>
      </c>
      <c r="W21" s="95" t="n">
        <f aca="false">I21+P21</f>
        <v>5427</v>
      </c>
    </row>
    <row r="22" customFormat="false" ht="12.75" hidden="false" customHeight="false" outlineLevel="0" collapsed="false">
      <c r="A22" s="145" t="s">
        <v>121</v>
      </c>
      <c r="B22" s="147" t="s">
        <v>79</v>
      </c>
      <c r="C22" s="20" t="n">
        <v>695</v>
      </c>
      <c r="D22" s="21" t="n">
        <v>430</v>
      </c>
      <c r="E22" s="21" t="n">
        <v>347</v>
      </c>
      <c r="F22" s="21" t="n">
        <v>313</v>
      </c>
      <c r="G22" s="21" t="n">
        <v>254</v>
      </c>
      <c r="H22" s="21" t="n">
        <v>221</v>
      </c>
      <c r="I22" s="97" t="n">
        <v>2260</v>
      </c>
      <c r="J22" s="23" t="n">
        <v>722</v>
      </c>
      <c r="K22" s="21" t="n">
        <v>388</v>
      </c>
      <c r="L22" s="21" t="n">
        <v>303</v>
      </c>
      <c r="M22" s="21" t="n">
        <v>281</v>
      </c>
      <c r="N22" s="21" t="n">
        <v>240</v>
      </c>
      <c r="O22" s="21" t="n">
        <v>228</v>
      </c>
      <c r="P22" s="24" t="n">
        <v>2162</v>
      </c>
      <c r="Q22" s="98" t="n">
        <f aca="false">C22+J22</f>
        <v>1417</v>
      </c>
      <c r="R22" s="21" t="n">
        <f aca="false">D22+K22</f>
        <v>818</v>
      </c>
      <c r="S22" s="21" t="n">
        <f aca="false">E22+L22</f>
        <v>650</v>
      </c>
      <c r="T22" s="21" t="n">
        <f aca="false">F22+M22</f>
        <v>594</v>
      </c>
      <c r="U22" s="21" t="n">
        <f aca="false">G22+N22</f>
        <v>494</v>
      </c>
      <c r="V22" s="21" t="n">
        <f aca="false">H22+O22</f>
        <v>449</v>
      </c>
      <c r="W22" s="22" t="n">
        <f aca="false">I22+P22</f>
        <v>4422</v>
      </c>
    </row>
    <row r="23" customFormat="false" ht="12.75" hidden="false" customHeight="false" outlineLevel="0" collapsed="false">
      <c r="A23" s="145"/>
      <c r="B23" s="148" t="s">
        <v>18</v>
      </c>
      <c r="C23" s="66" t="n">
        <v>1464</v>
      </c>
      <c r="D23" s="64" t="n">
        <v>952</v>
      </c>
      <c r="E23" s="64" t="n">
        <v>765</v>
      </c>
      <c r="F23" s="64" t="n">
        <v>699</v>
      </c>
      <c r="G23" s="64" t="n">
        <v>585</v>
      </c>
      <c r="H23" s="64" t="n">
        <v>494</v>
      </c>
      <c r="I23" s="100" t="n">
        <v>4959</v>
      </c>
      <c r="J23" s="63" t="n">
        <v>1574</v>
      </c>
      <c r="K23" s="64" t="n">
        <v>856</v>
      </c>
      <c r="L23" s="64" t="n">
        <v>720</v>
      </c>
      <c r="M23" s="64" t="n">
        <v>666</v>
      </c>
      <c r="N23" s="64" t="n">
        <v>549</v>
      </c>
      <c r="O23" s="64" t="n">
        <v>525</v>
      </c>
      <c r="P23" s="65" t="n">
        <v>4890</v>
      </c>
      <c r="Q23" s="101" t="n">
        <f aca="false">C23+J23</f>
        <v>3038</v>
      </c>
      <c r="R23" s="64" t="n">
        <f aca="false">D23+K23</f>
        <v>1808</v>
      </c>
      <c r="S23" s="64" t="n">
        <f aca="false">E23+L23</f>
        <v>1485</v>
      </c>
      <c r="T23" s="64" t="n">
        <f aca="false">F23+M23</f>
        <v>1365</v>
      </c>
      <c r="U23" s="64" t="n">
        <f aca="false">G23+N23</f>
        <v>1134</v>
      </c>
      <c r="V23" s="64" t="n">
        <f aca="false">H23+O23</f>
        <v>1019</v>
      </c>
      <c r="W23" s="67" t="n">
        <f aca="false">I23+P23</f>
        <v>9849</v>
      </c>
    </row>
    <row r="24" customFormat="false" ht="12.75" hidden="false" customHeight="false" outlineLevel="0" collapsed="false">
      <c r="A24" s="4"/>
      <c r="B24" s="146" t="s">
        <v>77</v>
      </c>
      <c r="C24" s="14" t="n">
        <v>1087</v>
      </c>
      <c r="D24" s="15" t="n">
        <v>765</v>
      </c>
      <c r="E24" s="15" t="n">
        <v>728</v>
      </c>
      <c r="F24" s="15" t="n">
        <v>665</v>
      </c>
      <c r="G24" s="15" t="n">
        <v>592</v>
      </c>
      <c r="H24" s="15" t="n">
        <v>434</v>
      </c>
      <c r="I24" s="103" t="n">
        <v>4271</v>
      </c>
      <c r="J24" s="17" t="n">
        <v>1354</v>
      </c>
      <c r="K24" s="15" t="n">
        <v>828</v>
      </c>
      <c r="L24" s="15" t="n">
        <v>630</v>
      </c>
      <c r="M24" s="15" t="n">
        <v>544</v>
      </c>
      <c r="N24" s="15" t="n">
        <v>448</v>
      </c>
      <c r="O24" s="15" t="n">
        <v>372</v>
      </c>
      <c r="P24" s="18" t="n">
        <v>4176</v>
      </c>
      <c r="Q24" s="104" t="n">
        <f aca="false">C24+J24</f>
        <v>2441</v>
      </c>
      <c r="R24" s="15" t="n">
        <f aca="false">D24+K24</f>
        <v>1593</v>
      </c>
      <c r="S24" s="15" t="n">
        <f aca="false">E24+L24</f>
        <v>1358</v>
      </c>
      <c r="T24" s="15" t="n">
        <f aca="false">F24+M24</f>
        <v>1209</v>
      </c>
      <c r="U24" s="15" t="n">
        <f aca="false">G24+N24</f>
        <v>1040</v>
      </c>
      <c r="V24" s="15" t="n">
        <f aca="false">H24+O24</f>
        <v>806</v>
      </c>
      <c r="W24" s="16" t="n">
        <f aca="false">I24+P24</f>
        <v>8447</v>
      </c>
    </row>
    <row r="25" customFormat="false" ht="12.75" hidden="false" customHeight="false" outlineLevel="0" collapsed="false">
      <c r="A25" s="145" t="s">
        <v>122</v>
      </c>
      <c r="B25" s="147" t="s">
        <v>79</v>
      </c>
      <c r="C25" s="20" t="n">
        <v>980</v>
      </c>
      <c r="D25" s="21" t="n">
        <v>699</v>
      </c>
      <c r="E25" s="21" t="n">
        <v>619</v>
      </c>
      <c r="F25" s="21" t="n">
        <v>571</v>
      </c>
      <c r="G25" s="21" t="n">
        <v>468</v>
      </c>
      <c r="H25" s="21" t="n">
        <v>417</v>
      </c>
      <c r="I25" s="97" t="n">
        <v>3754</v>
      </c>
      <c r="J25" s="23" t="n">
        <v>1207</v>
      </c>
      <c r="K25" s="21" t="n">
        <v>643</v>
      </c>
      <c r="L25" s="21" t="n">
        <v>525</v>
      </c>
      <c r="M25" s="21" t="n">
        <v>494</v>
      </c>
      <c r="N25" s="21" t="n">
        <v>422</v>
      </c>
      <c r="O25" s="21" t="n">
        <v>409</v>
      </c>
      <c r="P25" s="24" t="n">
        <v>3700</v>
      </c>
      <c r="Q25" s="98" t="n">
        <f aca="false">C25+J25</f>
        <v>2187</v>
      </c>
      <c r="R25" s="21" t="n">
        <f aca="false">D25+K25</f>
        <v>1342</v>
      </c>
      <c r="S25" s="21" t="n">
        <f aca="false">E25+L25</f>
        <v>1144</v>
      </c>
      <c r="T25" s="21" t="n">
        <f aca="false">F25+M25</f>
        <v>1065</v>
      </c>
      <c r="U25" s="21" t="n">
        <f aca="false">G25+N25</f>
        <v>890</v>
      </c>
      <c r="V25" s="21" t="n">
        <f aca="false">H25+O25</f>
        <v>826</v>
      </c>
      <c r="W25" s="22" t="n">
        <f aca="false">I25+P25</f>
        <v>7454</v>
      </c>
    </row>
    <row r="26" customFormat="false" ht="12.75" hidden="false" customHeight="false" outlineLevel="0" collapsed="false">
      <c r="A26" s="149"/>
      <c r="B26" s="150" t="s">
        <v>18</v>
      </c>
      <c r="C26" s="26" t="n">
        <v>2067</v>
      </c>
      <c r="D26" s="27" t="n">
        <v>1464</v>
      </c>
      <c r="E26" s="27" t="n">
        <v>1347</v>
      </c>
      <c r="F26" s="27" t="n">
        <v>1236</v>
      </c>
      <c r="G26" s="27" t="n">
        <v>1060</v>
      </c>
      <c r="H26" s="27" t="n">
        <v>851</v>
      </c>
      <c r="I26" s="106" t="n">
        <v>8025</v>
      </c>
      <c r="J26" s="29" t="n">
        <v>2561</v>
      </c>
      <c r="K26" s="27" t="n">
        <v>1471</v>
      </c>
      <c r="L26" s="27" t="n">
        <v>1155</v>
      </c>
      <c r="M26" s="27" t="n">
        <v>1038</v>
      </c>
      <c r="N26" s="27" t="n">
        <v>870</v>
      </c>
      <c r="O26" s="27" t="n">
        <v>781</v>
      </c>
      <c r="P26" s="30" t="n">
        <v>7876</v>
      </c>
      <c r="Q26" s="107" t="n">
        <f aca="false">C26+J26</f>
        <v>4628</v>
      </c>
      <c r="R26" s="27" t="n">
        <f aca="false">D26+K26</f>
        <v>2935</v>
      </c>
      <c r="S26" s="27" t="n">
        <f aca="false">E26+L26</f>
        <v>2502</v>
      </c>
      <c r="T26" s="27" t="n">
        <f aca="false">F26+M26</f>
        <v>2274</v>
      </c>
      <c r="U26" s="27" t="n">
        <f aca="false">G26+N26</f>
        <v>1930</v>
      </c>
      <c r="V26" s="27" t="n">
        <f aca="false">H26+O26</f>
        <v>1632</v>
      </c>
      <c r="W26" s="28" t="n">
        <f aca="false">I26+P26</f>
        <v>15901</v>
      </c>
    </row>
    <row r="27" customFormat="false" ht="12.75" hidden="false" customHeight="false" outlineLevel="0" collapsed="false">
      <c r="A27" s="145"/>
      <c r="B27" s="151" t="s">
        <v>77</v>
      </c>
      <c r="C27" s="89" t="n">
        <v>767</v>
      </c>
      <c r="D27" s="90" t="n">
        <v>445</v>
      </c>
      <c r="E27" s="90" t="n">
        <v>368</v>
      </c>
      <c r="F27" s="90" t="n">
        <v>273</v>
      </c>
      <c r="G27" s="90" t="n">
        <v>243</v>
      </c>
      <c r="H27" s="90" t="n">
        <v>168</v>
      </c>
      <c r="I27" s="91" t="n">
        <v>2264</v>
      </c>
      <c r="J27" s="92" t="n">
        <v>821</v>
      </c>
      <c r="K27" s="90" t="n">
        <v>387</v>
      </c>
      <c r="L27" s="90" t="n">
        <v>324</v>
      </c>
      <c r="M27" s="90" t="n">
        <v>211</v>
      </c>
      <c r="N27" s="90" t="n">
        <v>170</v>
      </c>
      <c r="O27" s="90" t="n">
        <v>172</v>
      </c>
      <c r="P27" s="93" t="n">
        <v>2085</v>
      </c>
      <c r="Q27" s="94" t="n">
        <f aca="false">C27+J27</f>
        <v>1588</v>
      </c>
      <c r="R27" s="90" t="n">
        <f aca="false">D27+K27</f>
        <v>832</v>
      </c>
      <c r="S27" s="90" t="n">
        <f aca="false">E27+L27</f>
        <v>692</v>
      </c>
      <c r="T27" s="90" t="n">
        <f aca="false">F27+M27</f>
        <v>484</v>
      </c>
      <c r="U27" s="90" t="n">
        <f aca="false">G27+N27</f>
        <v>413</v>
      </c>
      <c r="V27" s="90" t="n">
        <f aca="false">H27+O27</f>
        <v>340</v>
      </c>
      <c r="W27" s="95" t="n">
        <f aca="false">I27+P27</f>
        <v>4349</v>
      </c>
    </row>
    <row r="28" customFormat="false" ht="12.75" hidden="false" customHeight="false" outlineLevel="0" collapsed="false">
      <c r="A28" s="145" t="s">
        <v>123</v>
      </c>
      <c r="B28" s="147" t="s">
        <v>79</v>
      </c>
      <c r="C28" s="20" t="n">
        <v>747</v>
      </c>
      <c r="D28" s="21" t="n">
        <v>413</v>
      </c>
      <c r="E28" s="21" t="n">
        <v>351</v>
      </c>
      <c r="F28" s="21" t="n">
        <v>279</v>
      </c>
      <c r="G28" s="21" t="n">
        <v>252</v>
      </c>
      <c r="H28" s="21" t="n">
        <v>224</v>
      </c>
      <c r="I28" s="97" t="n">
        <v>2266</v>
      </c>
      <c r="J28" s="23" t="n">
        <v>850</v>
      </c>
      <c r="K28" s="21" t="n">
        <v>336</v>
      </c>
      <c r="L28" s="21" t="n">
        <v>259</v>
      </c>
      <c r="M28" s="21" t="n">
        <v>204</v>
      </c>
      <c r="N28" s="21" t="n">
        <v>181</v>
      </c>
      <c r="O28" s="21" t="n">
        <v>181</v>
      </c>
      <c r="P28" s="24" t="n">
        <v>2011</v>
      </c>
      <c r="Q28" s="98" t="n">
        <f aca="false">C28+J28</f>
        <v>1597</v>
      </c>
      <c r="R28" s="21" t="n">
        <f aca="false">D28+K28</f>
        <v>749</v>
      </c>
      <c r="S28" s="21" t="n">
        <f aca="false">E28+L28</f>
        <v>610</v>
      </c>
      <c r="T28" s="21" t="n">
        <f aca="false">F28+M28</f>
        <v>483</v>
      </c>
      <c r="U28" s="21" t="n">
        <f aca="false">G28+N28</f>
        <v>433</v>
      </c>
      <c r="V28" s="21" t="n">
        <f aca="false">H28+O28</f>
        <v>405</v>
      </c>
      <c r="W28" s="22" t="n">
        <f aca="false">I28+P28</f>
        <v>4277</v>
      </c>
    </row>
    <row r="29" customFormat="false" ht="12.75" hidden="false" customHeight="false" outlineLevel="0" collapsed="false">
      <c r="A29" s="145"/>
      <c r="B29" s="148" t="s">
        <v>18</v>
      </c>
      <c r="C29" s="66" t="n">
        <v>1514</v>
      </c>
      <c r="D29" s="64" t="n">
        <v>858</v>
      </c>
      <c r="E29" s="64" t="n">
        <v>719</v>
      </c>
      <c r="F29" s="64" t="n">
        <v>552</v>
      </c>
      <c r="G29" s="64" t="n">
        <v>495</v>
      </c>
      <c r="H29" s="64" t="n">
        <v>392</v>
      </c>
      <c r="I29" s="100" t="n">
        <v>4530</v>
      </c>
      <c r="J29" s="63" t="n">
        <v>1671</v>
      </c>
      <c r="K29" s="64" t="n">
        <v>723</v>
      </c>
      <c r="L29" s="64" t="n">
        <v>583</v>
      </c>
      <c r="M29" s="64" t="n">
        <v>415</v>
      </c>
      <c r="N29" s="64" t="n">
        <v>351</v>
      </c>
      <c r="O29" s="64" t="n">
        <v>353</v>
      </c>
      <c r="P29" s="65" t="n">
        <v>4096</v>
      </c>
      <c r="Q29" s="101" t="n">
        <f aca="false">C29+J29</f>
        <v>3185</v>
      </c>
      <c r="R29" s="64" t="n">
        <f aca="false">D29+K29</f>
        <v>1581</v>
      </c>
      <c r="S29" s="64" t="n">
        <f aca="false">E29+L29</f>
        <v>1302</v>
      </c>
      <c r="T29" s="64" t="n">
        <f aca="false">F29+M29</f>
        <v>967</v>
      </c>
      <c r="U29" s="64" t="n">
        <f aca="false">G29+N29</f>
        <v>846</v>
      </c>
      <c r="V29" s="64" t="n">
        <f aca="false">H29+O29</f>
        <v>745</v>
      </c>
      <c r="W29" s="67" t="n">
        <f aca="false">I29+P29</f>
        <v>8626</v>
      </c>
    </row>
    <row r="30" customFormat="false" ht="12.75" hidden="false" customHeight="false" outlineLevel="0" collapsed="false">
      <c r="A30" s="4"/>
      <c r="B30" s="146" t="s">
        <v>77</v>
      </c>
      <c r="C30" s="14" t="n">
        <v>2617</v>
      </c>
      <c r="D30" s="15" t="n">
        <v>1792</v>
      </c>
      <c r="E30" s="15" t="n">
        <v>1540</v>
      </c>
      <c r="F30" s="15" t="n">
        <v>1356</v>
      </c>
      <c r="G30" s="15" t="n">
        <v>1217</v>
      </c>
      <c r="H30" s="15" t="n">
        <v>1099</v>
      </c>
      <c r="I30" s="103" t="n">
        <v>9621</v>
      </c>
      <c r="J30" s="17" t="n">
        <v>2712</v>
      </c>
      <c r="K30" s="15" t="n">
        <v>1510</v>
      </c>
      <c r="L30" s="15" t="n">
        <v>1212</v>
      </c>
      <c r="M30" s="15" t="n">
        <v>1037</v>
      </c>
      <c r="N30" s="15" t="n">
        <v>899</v>
      </c>
      <c r="O30" s="15" t="n">
        <v>928</v>
      </c>
      <c r="P30" s="18" t="n">
        <v>8298</v>
      </c>
      <c r="Q30" s="104" t="n">
        <f aca="false">C30+J30</f>
        <v>5329</v>
      </c>
      <c r="R30" s="15" t="n">
        <f aca="false">D30+K30</f>
        <v>3302</v>
      </c>
      <c r="S30" s="15" t="n">
        <f aca="false">E30+L30</f>
        <v>2752</v>
      </c>
      <c r="T30" s="15" t="n">
        <f aca="false">F30+M30</f>
        <v>2393</v>
      </c>
      <c r="U30" s="15" t="n">
        <f aca="false">G30+N30</f>
        <v>2116</v>
      </c>
      <c r="V30" s="15" t="n">
        <f aca="false">H30+O30</f>
        <v>2027</v>
      </c>
      <c r="W30" s="16" t="n">
        <f aca="false">I30+P30</f>
        <v>17919</v>
      </c>
    </row>
    <row r="31" customFormat="false" ht="12.75" hidden="false" customHeight="false" outlineLevel="0" collapsed="false">
      <c r="A31" s="145" t="s">
        <v>124</v>
      </c>
      <c r="B31" s="147" t="s">
        <v>79</v>
      </c>
      <c r="C31" s="20" t="n">
        <v>2348</v>
      </c>
      <c r="D31" s="21" t="n">
        <v>1650</v>
      </c>
      <c r="E31" s="21" t="n">
        <v>1390</v>
      </c>
      <c r="F31" s="21" t="n">
        <v>1335</v>
      </c>
      <c r="G31" s="21" t="n">
        <v>1184</v>
      </c>
      <c r="H31" s="21" t="n">
        <v>1138</v>
      </c>
      <c r="I31" s="97" t="n">
        <v>9045</v>
      </c>
      <c r="J31" s="23" t="n">
        <v>2417</v>
      </c>
      <c r="K31" s="21" t="n">
        <v>1407</v>
      </c>
      <c r="L31" s="21" t="n">
        <v>1115</v>
      </c>
      <c r="M31" s="21" t="n">
        <v>956</v>
      </c>
      <c r="N31" s="21" t="n">
        <v>883</v>
      </c>
      <c r="O31" s="21" t="n">
        <v>938</v>
      </c>
      <c r="P31" s="24" t="n">
        <v>7716</v>
      </c>
      <c r="Q31" s="98" t="n">
        <f aca="false">C31+J31</f>
        <v>4765</v>
      </c>
      <c r="R31" s="21" t="n">
        <f aca="false">D31+K31</f>
        <v>3057</v>
      </c>
      <c r="S31" s="21" t="n">
        <f aca="false">E31+L31</f>
        <v>2505</v>
      </c>
      <c r="T31" s="21" t="n">
        <f aca="false">F31+M31</f>
        <v>2291</v>
      </c>
      <c r="U31" s="21" t="n">
        <f aca="false">G31+N31</f>
        <v>2067</v>
      </c>
      <c r="V31" s="21" t="n">
        <f aca="false">H31+O31</f>
        <v>2076</v>
      </c>
      <c r="W31" s="22" t="n">
        <f aca="false">I31+P31</f>
        <v>16761</v>
      </c>
    </row>
    <row r="32" customFormat="false" ht="12.75" hidden="false" customHeight="false" outlineLevel="0" collapsed="false">
      <c r="A32" s="149"/>
      <c r="B32" s="150" t="s">
        <v>18</v>
      </c>
      <c r="C32" s="26" t="n">
        <v>4965</v>
      </c>
      <c r="D32" s="27" t="n">
        <v>3442</v>
      </c>
      <c r="E32" s="27" t="n">
        <v>2930</v>
      </c>
      <c r="F32" s="27" t="n">
        <v>2691</v>
      </c>
      <c r="G32" s="27" t="n">
        <v>2401</v>
      </c>
      <c r="H32" s="27" t="n">
        <v>2237</v>
      </c>
      <c r="I32" s="106" t="n">
        <v>18666</v>
      </c>
      <c r="J32" s="29" t="n">
        <v>5129</v>
      </c>
      <c r="K32" s="27" t="n">
        <v>2917</v>
      </c>
      <c r="L32" s="27" t="n">
        <v>2327</v>
      </c>
      <c r="M32" s="27" t="n">
        <v>1993</v>
      </c>
      <c r="N32" s="27" t="n">
        <v>1782</v>
      </c>
      <c r="O32" s="27" t="n">
        <v>1866</v>
      </c>
      <c r="P32" s="30" t="n">
        <v>16014</v>
      </c>
      <c r="Q32" s="107" t="n">
        <f aca="false">C32+J32</f>
        <v>10094</v>
      </c>
      <c r="R32" s="27" t="n">
        <f aca="false">D32+K32</f>
        <v>6359</v>
      </c>
      <c r="S32" s="27" t="n">
        <f aca="false">E32+L32</f>
        <v>5257</v>
      </c>
      <c r="T32" s="27" t="n">
        <f aca="false">F32+M32</f>
        <v>4684</v>
      </c>
      <c r="U32" s="27" t="n">
        <f aca="false">G32+N32</f>
        <v>4183</v>
      </c>
      <c r="V32" s="27" t="n">
        <f aca="false">H32+O32</f>
        <v>4103</v>
      </c>
      <c r="W32" s="28" t="n">
        <f aca="false">I32+P32</f>
        <v>34680</v>
      </c>
    </row>
    <row r="33" customFormat="false" ht="12.75" hidden="false" customHeight="false" outlineLevel="0" collapsed="false">
      <c r="A33" s="145"/>
      <c r="B33" s="151" t="s">
        <v>77</v>
      </c>
      <c r="C33" s="89" t="n">
        <v>552</v>
      </c>
      <c r="D33" s="90" t="n">
        <v>414</v>
      </c>
      <c r="E33" s="90" t="n">
        <v>366</v>
      </c>
      <c r="F33" s="90" t="n">
        <v>313</v>
      </c>
      <c r="G33" s="90" t="n">
        <v>337</v>
      </c>
      <c r="H33" s="90" t="n">
        <v>338</v>
      </c>
      <c r="I33" s="91" t="n">
        <v>2320</v>
      </c>
      <c r="J33" s="92" t="n">
        <v>451</v>
      </c>
      <c r="K33" s="90" t="n">
        <v>251</v>
      </c>
      <c r="L33" s="90" t="n">
        <v>196</v>
      </c>
      <c r="M33" s="90" t="n">
        <v>202</v>
      </c>
      <c r="N33" s="90" t="n">
        <v>170</v>
      </c>
      <c r="O33" s="90" t="n">
        <v>236</v>
      </c>
      <c r="P33" s="93" t="n">
        <v>1506</v>
      </c>
      <c r="Q33" s="94" t="n">
        <f aca="false">C33+J33</f>
        <v>1003</v>
      </c>
      <c r="R33" s="90" t="n">
        <f aca="false">D33+K33</f>
        <v>665</v>
      </c>
      <c r="S33" s="90" t="n">
        <f aca="false">E33+L33</f>
        <v>562</v>
      </c>
      <c r="T33" s="90" t="n">
        <f aca="false">F33+M33</f>
        <v>515</v>
      </c>
      <c r="U33" s="90" t="n">
        <f aca="false">G33+N33</f>
        <v>507</v>
      </c>
      <c r="V33" s="90" t="n">
        <f aca="false">H33+O33</f>
        <v>574</v>
      </c>
      <c r="W33" s="95" t="n">
        <f aca="false">I33+P33</f>
        <v>3826</v>
      </c>
    </row>
    <row r="34" customFormat="false" ht="12.75" hidden="false" customHeight="false" outlineLevel="0" collapsed="false">
      <c r="A34" s="145" t="s">
        <v>125</v>
      </c>
      <c r="B34" s="147" t="s">
        <v>79</v>
      </c>
      <c r="C34" s="20" t="n">
        <v>538</v>
      </c>
      <c r="D34" s="21" t="n">
        <v>380</v>
      </c>
      <c r="E34" s="21" t="n">
        <v>333</v>
      </c>
      <c r="F34" s="21" t="n">
        <v>246</v>
      </c>
      <c r="G34" s="21" t="n">
        <v>302</v>
      </c>
      <c r="H34" s="21" t="n">
        <v>318</v>
      </c>
      <c r="I34" s="97" t="n">
        <v>2117</v>
      </c>
      <c r="J34" s="23" t="n">
        <v>403</v>
      </c>
      <c r="K34" s="21" t="n">
        <v>208</v>
      </c>
      <c r="L34" s="21" t="n">
        <v>231</v>
      </c>
      <c r="M34" s="21" t="n">
        <v>167</v>
      </c>
      <c r="N34" s="21" t="n">
        <v>150</v>
      </c>
      <c r="O34" s="21" t="n">
        <v>220</v>
      </c>
      <c r="P34" s="24" t="n">
        <v>1379</v>
      </c>
      <c r="Q34" s="98" t="n">
        <f aca="false">C34+J34</f>
        <v>941</v>
      </c>
      <c r="R34" s="21" t="n">
        <f aca="false">D34+K34</f>
        <v>588</v>
      </c>
      <c r="S34" s="21" t="n">
        <f aca="false">E34+L34</f>
        <v>564</v>
      </c>
      <c r="T34" s="21" t="n">
        <f aca="false">F34+M34</f>
        <v>413</v>
      </c>
      <c r="U34" s="21" t="n">
        <f aca="false">G34+N34</f>
        <v>452</v>
      </c>
      <c r="V34" s="21" t="n">
        <f aca="false">H34+O34</f>
        <v>538</v>
      </c>
      <c r="W34" s="22" t="n">
        <f aca="false">I34+P34</f>
        <v>3496</v>
      </c>
    </row>
    <row r="35" customFormat="false" ht="12.75" hidden="false" customHeight="false" outlineLevel="0" collapsed="false">
      <c r="A35" s="145"/>
      <c r="B35" s="148" t="s">
        <v>18</v>
      </c>
      <c r="C35" s="66" t="n">
        <v>1090</v>
      </c>
      <c r="D35" s="64" t="n">
        <v>794</v>
      </c>
      <c r="E35" s="64" t="n">
        <v>699</v>
      </c>
      <c r="F35" s="64" t="n">
        <v>559</v>
      </c>
      <c r="G35" s="64" t="n">
        <v>639</v>
      </c>
      <c r="H35" s="64" t="n">
        <v>656</v>
      </c>
      <c r="I35" s="100" t="n">
        <v>4437</v>
      </c>
      <c r="J35" s="63" t="n">
        <v>854</v>
      </c>
      <c r="K35" s="64" t="n">
        <v>459</v>
      </c>
      <c r="L35" s="64" t="n">
        <v>427</v>
      </c>
      <c r="M35" s="64" t="n">
        <v>369</v>
      </c>
      <c r="N35" s="64" t="n">
        <v>320</v>
      </c>
      <c r="O35" s="64" t="n">
        <v>456</v>
      </c>
      <c r="P35" s="65" t="n">
        <v>2885</v>
      </c>
      <c r="Q35" s="101" t="n">
        <f aca="false">C35+J35</f>
        <v>1944</v>
      </c>
      <c r="R35" s="64" t="n">
        <f aca="false">D35+K35</f>
        <v>1253</v>
      </c>
      <c r="S35" s="64" t="n">
        <f aca="false">E35+L35</f>
        <v>1126</v>
      </c>
      <c r="T35" s="64" t="n">
        <f aca="false">F35+M35</f>
        <v>928</v>
      </c>
      <c r="U35" s="64" t="n">
        <f aca="false">G35+N35</f>
        <v>959</v>
      </c>
      <c r="V35" s="64" t="n">
        <f aca="false">H35+O35</f>
        <v>1112</v>
      </c>
      <c r="W35" s="67" t="n">
        <f aca="false">I35+P35</f>
        <v>7322</v>
      </c>
    </row>
    <row r="36" customFormat="false" ht="12.75" hidden="false" customHeight="false" outlineLevel="0" collapsed="false">
      <c r="A36" s="4"/>
      <c r="B36" s="146" t="s">
        <v>77</v>
      </c>
      <c r="C36" s="14" t="n">
        <v>6852</v>
      </c>
      <c r="D36" s="15" t="n">
        <v>4630</v>
      </c>
      <c r="E36" s="15" t="n">
        <v>3979</v>
      </c>
      <c r="F36" s="15" t="n">
        <v>3539</v>
      </c>
      <c r="G36" s="15" t="n">
        <v>3202</v>
      </c>
      <c r="H36" s="15" t="n">
        <v>2741</v>
      </c>
      <c r="I36" s="103" t="n">
        <v>24943</v>
      </c>
      <c r="J36" s="17" t="n">
        <v>7497</v>
      </c>
      <c r="K36" s="15" t="n">
        <v>3958</v>
      </c>
      <c r="L36" s="15" t="n">
        <v>3262</v>
      </c>
      <c r="M36" s="15" t="n">
        <v>2783</v>
      </c>
      <c r="N36" s="15" t="n">
        <v>2386</v>
      </c>
      <c r="O36" s="15" t="n">
        <v>2348</v>
      </c>
      <c r="P36" s="18" t="n">
        <v>22234</v>
      </c>
      <c r="Q36" s="104" t="n">
        <f aca="false">C36+J36</f>
        <v>14349</v>
      </c>
      <c r="R36" s="15" t="n">
        <f aca="false">D36+K36</f>
        <v>8588</v>
      </c>
      <c r="S36" s="15" t="n">
        <f aca="false">E36+L36</f>
        <v>7241</v>
      </c>
      <c r="T36" s="15" t="n">
        <f aca="false">F36+M36</f>
        <v>6322</v>
      </c>
      <c r="U36" s="15" t="n">
        <f aca="false">G36+N36</f>
        <v>5588</v>
      </c>
      <c r="V36" s="15" t="n">
        <f aca="false">H36+O36</f>
        <v>5089</v>
      </c>
      <c r="W36" s="16" t="n">
        <f aca="false">I36+P36</f>
        <v>47177</v>
      </c>
    </row>
    <row r="37" customFormat="false" ht="12.75" hidden="false" customHeight="false" outlineLevel="0" collapsed="false">
      <c r="A37" s="145" t="s">
        <v>18</v>
      </c>
      <c r="B37" s="147" t="s">
        <v>79</v>
      </c>
      <c r="C37" s="20" t="n">
        <v>6177</v>
      </c>
      <c r="D37" s="21" t="n">
        <v>4079</v>
      </c>
      <c r="E37" s="21" t="n">
        <v>3475</v>
      </c>
      <c r="F37" s="21" t="n">
        <v>3138</v>
      </c>
      <c r="G37" s="21" t="n">
        <v>2814</v>
      </c>
      <c r="H37" s="21" t="n">
        <v>2662</v>
      </c>
      <c r="I37" s="97" t="n">
        <v>22345</v>
      </c>
      <c r="J37" s="23" t="n">
        <v>6634</v>
      </c>
      <c r="K37" s="21" t="n">
        <v>3404</v>
      </c>
      <c r="L37" s="21" t="n">
        <v>2805</v>
      </c>
      <c r="M37" s="21" t="n">
        <v>2424</v>
      </c>
      <c r="N37" s="21" t="n">
        <v>2179</v>
      </c>
      <c r="O37" s="21" t="n">
        <v>2306</v>
      </c>
      <c r="P37" s="24" t="n">
        <v>19752</v>
      </c>
      <c r="Q37" s="98" t="n">
        <f aca="false">C37+J37</f>
        <v>12811</v>
      </c>
      <c r="R37" s="21" t="n">
        <f aca="false">D37+K37</f>
        <v>7483</v>
      </c>
      <c r="S37" s="21" t="n">
        <f aca="false">E37+L37</f>
        <v>6280</v>
      </c>
      <c r="T37" s="21" t="n">
        <f aca="false">F37+M37</f>
        <v>5562</v>
      </c>
      <c r="U37" s="21" t="n">
        <f aca="false">G37+N37</f>
        <v>4993</v>
      </c>
      <c r="V37" s="21" t="n">
        <f aca="false">H37+O37</f>
        <v>4968</v>
      </c>
      <c r="W37" s="22" t="n">
        <f aca="false">I37+P37</f>
        <v>42097</v>
      </c>
    </row>
    <row r="38" customFormat="false" ht="12.75" hidden="false" customHeight="false" outlineLevel="0" collapsed="false">
      <c r="A38" s="149"/>
      <c r="B38" s="150" t="s">
        <v>18</v>
      </c>
      <c r="C38" s="26" t="n">
        <v>13029</v>
      </c>
      <c r="D38" s="27" t="n">
        <v>8709</v>
      </c>
      <c r="E38" s="27" t="n">
        <v>7454</v>
      </c>
      <c r="F38" s="27" t="n">
        <v>6677</v>
      </c>
      <c r="G38" s="27" t="n">
        <v>6016</v>
      </c>
      <c r="H38" s="27" t="n">
        <v>5403</v>
      </c>
      <c r="I38" s="106" t="n">
        <v>47288</v>
      </c>
      <c r="J38" s="29" t="n">
        <v>14131</v>
      </c>
      <c r="K38" s="27" t="n">
        <v>7362</v>
      </c>
      <c r="L38" s="27" t="n">
        <v>6067</v>
      </c>
      <c r="M38" s="27" t="n">
        <v>5207</v>
      </c>
      <c r="N38" s="27" t="n">
        <v>4565</v>
      </c>
      <c r="O38" s="27" t="n">
        <v>4654</v>
      </c>
      <c r="P38" s="30" t="n">
        <v>41986</v>
      </c>
      <c r="Q38" s="107" t="n">
        <f aca="false">C38+J38</f>
        <v>27160</v>
      </c>
      <c r="R38" s="27" t="n">
        <f aca="false">D38+K38</f>
        <v>16071</v>
      </c>
      <c r="S38" s="27" t="n">
        <f aca="false">E38+L38</f>
        <v>13521</v>
      </c>
      <c r="T38" s="27" t="n">
        <f aca="false">F38+M38</f>
        <v>11884</v>
      </c>
      <c r="U38" s="27" t="n">
        <f aca="false">G38+N38</f>
        <v>10581</v>
      </c>
      <c r="V38" s="27" t="n">
        <f aca="false">H38+O38</f>
        <v>10057</v>
      </c>
      <c r="W38" s="28" t="n">
        <f aca="false">I38+P38</f>
        <v>89274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890277777777778" right="0.3" top="0.479861111111111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0" min="9" style="0" width="6.56"/>
    <col collapsed="false" customWidth="true" hidden="false" outlineLevel="0" max="14" min="11" style="0" width="5.56"/>
    <col collapsed="false" customWidth="true" hidden="false" outlineLevel="0" max="15" min="15" style="0" width="4.14"/>
    <col collapsed="false" customWidth="true" hidden="false" outlineLevel="0" max="18" min="16" style="0" width="6.56"/>
    <col collapsed="false" customWidth="true" hidden="false" outlineLevel="0" max="21" min="19" style="0" width="5.56"/>
    <col collapsed="false" customWidth="true" hidden="false" outlineLevel="0" max="22" min="22" style="0" width="4.14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84" t="s">
        <v>84</v>
      </c>
      <c r="D13" s="84"/>
      <c r="E13" s="84"/>
      <c r="F13" s="84"/>
      <c r="G13" s="84"/>
      <c r="H13" s="84"/>
      <c r="I13" s="84"/>
      <c r="J13" s="6" t="s">
        <v>85</v>
      </c>
      <c r="K13" s="6"/>
      <c r="L13" s="6"/>
      <c r="M13" s="6"/>
      <c r="N13" s="6"/>
      <c r="O13" s="6"/>
      <c r="P13" s="6"/>
      <c r="Q13" s="85" t="s">
        <v>41</v>
      </c>
      <c r="R13" s="85"/>
      <c r="S13" s="85"/>
      <c r="T13" s="85"/>
      <c r="U13" s="85"/>
      <c r="V13" s="85"/>
      <c r="W13" s="85"/>
    </row>
    <row r="14" customFormat="false" ht="12.75" hidden="false" customHeight="false" outlineLevel="0" collapsed="false">
      <c r="A14" s="31" t="s">
        <v>115</v>
      </c>
      <c r="B14" s="55" t="s">
        <v>116</v>
      </c>
      <c r="C14" s="138" t="s">
        <v>117</v>
      </c>
      <c r="D14" s="139" t="s">
        <v>72</v>
      </c>
      <c r="E14" s="139" t="s">
        <v>118</v>
      </c>
      <c r="F14" s="139" t="s">
        <v>74</v>
      </c>
      <c r="G14" s="139" t="s">
        <v>75</v>
      </c>
      <c r="H14" s="139" t="s">
        <v>76</v>
      </c>
      <c r="I14" s="140" t="s">
        <v>18</v>
      </c>
      <c r="J14" s="141" t="s">
        <v>117</v>
      </c>
      <c r="K14" s="139" t="s">
        <v>72</v>
      </c>
      <c r="L14" s="139" t="s">
        <v>118</v>
      </c>
      <c r="M14" s="139" t="s">
        <v>74</v>
      </c>
      <c r="N14" s="139" t="s">
        <v>75</v>
      </c>
      <c r="O14" s="139" t="s">
        <v>76</v>
      </c>
      <c r="P14" s="142" t="s">
        <v>18</v>
      </c>
      <c r="Q14" s="143" t="s">
        <v>117</v>
      </c>
      <c r="R14" s="139" t="s">
        <v>72</v>
      </c>
      <c r="S14" s="139" t="s">
        <v>118</v>
      </c>
      <c r="T14" s="139" t="s">
        <v>74</v>
      </c>
      <c r="U14" s="139" t="s">
        <v>75</v>
      </c>
      <c r="V14" s="139" t="s">
        <v>76</v>
      </c>
      <c r="W14" s="144" t="s">
        <v>18</v>
      </c>
    </row>
    <row r="15" customFormat="false" ht="12.75" hidden="false" customHeight="false" outlineLevel="0" collapsed="false">
      <c r="A15" s="145"/>
      <c r="B15" s="146" t="s">
        <v>77</v>
      </c>
      <c r="C15" s="89" t="n">
        <v>1265</v>
      </c>
      <c r="D15" s="90" t="n">
        <v>918</v>
      </c>
      <c r="E15" s="90" t="n">
        <v>701</v>
      </c>
      <c r="F15" s="90" t="n">
        <v>680</v>
      </c>
      <c r="G15" s="90" t="n">
        <v>445</v>
      </c>
      <c r="H15" s="90" t="n">
        <v>90</v>
      </c>
      <c r="I15" s="91" t="n">
        <v>4099</v>
      </c>
      <c r="J15" s="92" t="n">
        <v>2627</v>
      </c>
      <c r="K15" s="90" t="n">
        <v>1636</v>
      </c>
      <c r="L15" s="90" t="n">
        <v>1142</v>
      </c>
      <c r="M15" s="90" t="n">
        <v>816</v>
      </c>
      <c r="N15" s="90" t="n">
        <v>400</v>
      </c>
      <c r="O15" s="90" t="n">
        <v>98</v>
      </c>
      <c r="P15" s="93" t="n">
        <v>6719</v>
      </c>
      <c r="Q15" s="94" t="n">
        <f aca="false">C15+J15</f>
        <v>3892</v>
      </c>
      <c r="R15" s="90" t="n">
        <f aca="false">D15+K15</f>
        <v>2554</v>
      </c>
      <c r="S15" s="90" t="n">
        <f aca="false">E15+L15</f>
        <v>1843</v>
      </c>
      <c r="T15" s="90" t="n">
        <f aca="false">F15+M15</f>
        <v>1496</v>
      </c>
      <c r="U15" s="90" t="n">
        <f aca="false">G15+N15</f>
        <v>845</v>
      </c>
      <c r="V15" s="90" t="n">
        <f aca="false">H15+O15</f>
        <v>188</v>
      </c>
      <c r="W15" s="95" t="n">
        <f aca="false">I15+P15</f>
        <v>10818</v>
      </c>
    </row>
    <row r="16" customFormat="false" ht="12.75" hidden="false" customHeight="false" outlineLevel="0" collapsed="false">
      <c r="A16" s="145" t="s">
        <v>119</v>
      </c>
      <c r="B16" s="147" t="s">
        <v>79</v>
      </c>
      <c r="C16" s="20" t="n">
        <v>993</v>
      </c>
      <c r="D16" s="21" t="n">
        <v>725</v>
      </c>
      <c r="E16" s="21" t="n">
        <v>489</v>
      </c>
      <c r="F16" s="21" t="n">
        <v>454</v>
      </c>
      <c r="G16" s="21" t="n">
        <v>292</v>
      </c>
      <c r="H16" s="21" t="n">
        <v>53</v>
      </c>
      <c r="I16" s="97" t="n">
        <v>3006</v>
      </c>
      <c r="J16" s="23" t="n">
        <v>2134</v>
      </c>
      <c r="K16" s="21" t="n">
        <v>1241</v>
      </c>
      <c r="L16" s="21" t="n">
        <v>814</v>
      </c>
      <c r="M16" s="21" t="n">
        <v>546</v>
      </c>
      <c r="N16" s="21" t="n">
        <v>283</v>
      </c>
      <c r="O16" s="21" t="n">
        <v>79</v>
      </c>
      <c r="P16" s="24" t="n">
        <v>5097</v>
      </c>
      <c r="Q16" s="98" t="n">
        <f aca="false">C16+J16</f>
        <v>3127</v>
      </c>
      <c r="R16" s="21" t="n">
        <f aca="false">D16+K16</f>
        <v>1966</v>
      </c>
      <c r="S16" s="21" t="n">
        <f aca="false">E16+L16</f>
        <v>1303</v>
      </c>
      <c r="T16" s="21" t="n">
        <f aca="false">F16+M16</f>
        <v>1000</v>
      </c>
      <c r="U16" s="21" t="n">
        <f aca="false">G16+N16</f>
        <v>575</v>
      </c>
      <c r="V16" s="21" t="n">
        <f aca="false">H16+O16</f>
        <v>132</v>
      </c>
      <c r="W16" s="22" t="n">
        <f aca="false">I16+P16</f>
        <v>8103</v>
      </c>
    </row>
    <row r="17" customFormat="false" ht="12.75" hidden="false" customHeight="false" outlineLevel="0" collapsed="false">
      <c r="A17" s="145"/>
      <c r="B17" s="148" t="s">
        <v>18</v>
      </c>
      <c r="C17" s="66" t="n">
        <v>2258</v>
      </c>
      <c r="D17" s="64" t="n">
        <v>1643</v>
      </c>
      <c r="E17" s="64" t="n">
        <v>1190</v>
      </c>
      <c r="F17" s="64" t="n">
        <v>1134</v>
      </c>
      <c r="G17" s="64" t="n">
        <v>737</v>
      </c>
      <c r="H17" s="64" t="n">
        <v>143</v>
      </c>
      <c r="I17" s="100" t="n">
        <v>7105</v>
      </c>
      <c r="J17" s="63" t="n">
        <v>4761</v>
      </c>
      <c r="K17" s="64" t="n">
        <v>2877</v>
      </c>
      <c r="L17" s="64" t="n">
        <v>1956</v>
      </c>
      <c r="M17" s="64" t="n">
        <v>1362</v>
      </c>
      <c r="N17" s="64" t="n">
        <v>683</v>
      </c>
      <c r="O17" s="64" t="n">
        <v>177</v>
      </c>
      <c r="P17" s="65" t="n">
        <v>11816</v>
      </c>
      <c r="Q17" s="101" t="n">
        <f aca="false">C17+J17</f>
        <v>7019</v>
      </c>
      <c r="R17" s="64" t="n">
        <f aca="false">D17+K17</f>
        <v>4520</v>
      </c>
      <c r="S17" s="64" t="n">
        <f aca="false">E17+L17</f>
        <v>3146</v>
      </c>
      <c r="T17" s="64" t="n">
        <f aca="false">F17+M17</f>
        <v>2496</v>
      </c>
      <c r="U17" s="64" t="n">
        <f aca="false">G17+N17</f>
        <v>1420</v>
      </c>
      <c r="V17" s="64" t="n">
        <f aca="false">H17+O17</f>
        <v>320</v>
      </c>
      <c r="W17" s="67" t="n">
        <f aca="false">I17+P17</f>
        <v>18921</v>
      </c>
    </row>
    <row r="18" customFormat="false" ht="12.75" hidden="false" customHeight="false" outlineLevel="0" collapsed="false">
      <c r="A18" s="4"/>
      <c r="B18" s="146" t="s">
        <v>77</v>
      </c>
      <c r="C18" s="14" t="n">
        <v>387</v>
      </c>
      <c r="D18" s="15" t="n">
        <v>313</v>
      </c>
      <c r="E18" s="15" t="n">
        <v>209</v>
      </c>
      <c r="F18" s="15" t="n">
        <v>217</v>
      </c>
      <c r="G18" s="15" t="n">
        <v>129</v>
      </c>
      <c r="H18" s="15" t="n">
        <v>14</v>
      </c>
      <c r="I18" s="103" t="n">
        <v>1269</v>
      </c>
      <c r="J18" s="17" t="n">
        <v>906</v>
      </c>
      <c r="K18" s="15" t="n">
        <v>580</v>
      </c>
      <c r="L18" s="15" t="n">
        <v>340</v>
      </c>
      <c r="M18" s="15" t="n">
        <v>237</v>
      </c>
      <c r="N18" s="15" t="n">
        <v>117</v>
      </c>
      <c r="O18" s="15" t="n">
        <v>49</v>
      </c>
      <c r="P18" s="18" t="n">
        <v>2229</v>
      </c>
      <c r="Q18" s="104" t="n">
        <f aca="false">C18+J18</f>
        <v>1293</v>
      </c>
      <c r="R18" s="15" t="n">
        <f aca="false">D18+K18</f>
        <v>893</v>
      </c>
      <c r="S18" s="15" t="n">
        <f aca="false">E18+L18</f>
        <v>549</v>
      </c>
      <c r="T18" s="15" t="n">
        <f aca="false">F18+M18</f>
        <v>454</v>
      </c>
      <c r="U18" s="15" t="n">
        <f aca="false">G18+N18</f>
        <v>246</v>
      </c>
      <c r="V18" s="15" t="n">
        <f aca="false">H18+O18</f>
        <v>63</v>
      </c>
      <c r="W18" s="16" t="n">
        <f aca="false">I18+P18</f>
        <v>3498</v>
      </c>
    </row>
    <row r="19" customFormat="false" ht="12.75" hidden="false" customHeight="false" outlineLevel="0" collapsed="false">
      <c r="A19" s="145" t="s">
        <v>120</v>
      </c>
      <c r="B19" s="147" t="s">
        <v>79</v>
      </c>
      <c r="C19" s="20" t="n">
        <v>303</v>
      </c>
      <c r="D19" s="21" t="n">
        <v>201</v>
      </c>
      <c r="E19" s="21" t="n">
        <v>152</v>
      </c>
      <c r="F19" s="21" t="n">
        <v>150</v>
      </c>
      <c r="G19" s="21" t="n">
        <v>65</v>
      </c>
      <c r="H19" s="21" t="n">
        <v>15</v>
      </c>
      <c r="I19" s="97" t="n">
        <v>886</v>
      </c>
      <c r="J19" s="23" t="n">
        <v>755</v>
      </c>
      <c r="K19" s="21" t="n">
        <v>366</v>
      </c>
      <c r="L19" s="21" t="n">
        <v>238</v>
      </c>
      <c r="M19" s="21" t="n">
        <v>186</v>
      </c>
      <c r="N19" s="21" t="n">
        <v>83</v>
      </c>
      <c r="O19" s="21" t="n">
        <v>25</v>
      </c>
      <c r="P19" s="24" t="n">
        <v>1653</v>
      </c>
      <c r="Q19" s="98" t="n">
        <f aca="false">C19+J19</f>
        <v>1058</v>
      </c>
      <c r="R19" s="21" t="n">
        <f aca="false">D19+K19</f>
        <v>567</v>
      </c>
      <c r="S19" s="21" t="n">
        <f aca="false">E19+L19</f>
        <v>390</v>
      </c>
      <c r="T19" s="21" t="n">
        <f aca="false">F19+M19</f>
        <v>336</v>
      </c>
      <c r="U19" s="21" t="n">
        <f aca="false">G19+N19</f>
        <v>148</v>
      </c>
      <c r="V19" s="21" t="n">
        <f aca="false">H19+O19</f>
        <v>40</v>
      </c>
      <c r="W19" s="22" t="n">
        <f aca="false">I19+P19</f>
        <v>2539</v>
      </c>
    </row>
    <row r="20" customFormat="false" ht="12.75" hidden="false" customHeight="false" outlineLevel="0" collapsed="false">
      <c r="A20" s="149"/>
      <c r="B20" s="150" t="s">
        <v>18</v>
      </c>
      <c r="C20" s="26" t="n">
        <v>690</v>
      </c>
      <c r="D20" s="27" t="n">
        <v>514</v>
      </c>
      <c r="E20" s="27" t="n">
        <v>361</v>
      </c>
      <c r="F20" s="27" t="n">
        <v>367</v>
      </c>
      <c r="G20" s="27" t="n">
        <v>194</v>
      </c>
      <c r="H20" s="27" t="n">
        <v>29</v>
      </c>
      <c r="I20" s="106" t="n">
        <v>2155</v>
      </c>
      <c r="J20" s="29" t="n">
        <v>1661</v>
      </c>
      <c r="K20" s="27" t="n">
        <v>946</v>
      </c>
      <c r="L20" s="27" t="n">
        <v>578</v>
      </c>
      <c r="M20" s="27" t="n">
        <v>423</v>
      </c>
      <c r="N20" s="27" t="n">
        <v>200</v>
      </c>
      <c r="O20" s="27" t="n">
        <v>74</v>
      </c>
      <c r="P20" s="30" t="n">
        <v>3882</v>
      </c>
      <c r="Q20" s="107" t="n">
        <f aca="false">C20+J20</f>
        <v>2351</v>
      </c>
      <c r="R20" s="27" t="n">
        <f aca="false">D20+K20</f>
        <v>1460</v>
      </c>
      <c r="S20" s="27" t="n">
        <f aca="false">E20+L20</f>
        <v>939</v>
      </c>
      <c r="T20" s="27" t="n">
        <f aca="false">F20+M20</f>
        <v>790</v>
      </c>
      <c r="U20" s="27" t="n">
        <f aca="false">G20+N20</f>
        <v>394</v>
      </c>
      <c r="V20" s="27" t="n">
        <f aca="false">H20+O20</f>
        <v>103</v>
      </c>
      <c r="W20" s="28" t="n">
        <f aca="false">I20+P20</f>
        <v>6037</v>
      </c>
    </row>
    <row r="21" customFormat="false" ht="12.75" hidden="false" customHeight="false" outlineLevel="0" collapsed="false">
      <c r="A21" s="145"/>
      <c r="B21" s="151" t="s">
        <v>77</v>
      </c>
      <c r="C21" s="89" t="n">
        <v>287</v>
      </c>
      <c r="D21" s="90" t="n">
        <v>233</v>
      </c>
      <c r="E21" s="90" t="n">
        <v>153</v>
      </c>
      <c r="F21" s="90" t="n">
        <v>137</v>
      </c>
      <c r="G21" s="90" t="n">
        <v>71</v>
      </c>
      <c r="H21" s="90" t="n">
        <v>15</v>
      </c>
      <c r="I21" s="91" t="n">
        <v>896</v>
      </c>
      <c r="J21" s="92" t="n">
        <v>608</v>
      </c>
      <c r="K21" s="90" t="n">
        <v>376</v>
      </c>
      <c r="L21" s="90" t="n">
        <v>248</v>
      </c>
      <c r="M21" s="90" t="n">
        <v>149</v>
      </c>
      <c r="N21" s="90" t="n">
        <v>91</v>
      </c>
      <c r="O21" s="90" t="n">
        <v>20</v>
      </c>
      <c r="P21" s="93" t="n">
        <v>1492</v>
      </c>
      <c r="Q21" s="94" t="n">
        <f aca="false">C21+J21</f>
        <v>895</v>
      </c>
      <c r="R21" s="90" t="n">
        <f aca="false">D21+K21</f>
        <v>609</v>
      </c>
      <c r="S21" s="90" t="n">
        <f aca="false">E21+L21</f>
        <v>401</v>
      </c>
      <c r="T21" s="90" t="n">
        <f aca="false">F21+M21</f>
        <v>286</v>
      </c>
      <c r="U21" s="90" t="n">
        <f aca="false">G21+N21</f>
        <v>162</v>
      </c>
      <c r="V21" s="90" t="n">
        <f aca="false">H21+O21</f>
        <v>35</v>
      </c>
      <c r="W21" s="95" t="n">
        <f aca="false">I21+P21</f>
        <v>2388</v>
      </c>
    </row>
    <row r="22" customFormat="false" ht="12.75" hidden="false" customHeight="false" outlineLevel="0" collapsed="false">
      <c r="A22" s="145" t="s">
        <v>121</v>
      </c>
      <c r="B22" s="147" t="s">
        <v>79</v>
      </c>
      <c r="C22" s="20" t="n">
        <v>202</v>
      </c>
      <c r="D22" s="21" t="n">
        <v>173</v>
      </c>
      <c r="E22" s="21" t="n">
        <v>102</v>
      </c>
      <c r="F22" s="21" t="n">
        <v>103</v>
      </c>
      <c r="G22" s="21" t="n">
        <v>50</v>
      </c>
      <c r="H22" s="21" t="n">
        <v>12</v>
      </c>
      <c r="I22" s="97" t="n">
        <v>642</v>
      </c>
      <c r="J22" s="23" t="n">
        <v>520</v>
      </c>
      <c r="K22" s="21" t="n">
        <v>280</v>
      </c>
      <c r="L22" s="21" t="n">
        <v>175</v>
      </c>
      <c r="M22" s="21" t="n">
        <v>119</v>
      </c>
      <c r="N22" s="21" t="n">
        <v>79</v>
      </c>
      <c r="O22" s="21" t="n">
        <v>21</v>
      </c>
      <c r="P22" s="24" t="n">
        <v>1194</v>
      </c>
      <c r="Q22" s="98" t="n">
        <f aca="false">C22+J22</f>
        <v>722</v>
      </c>
      <c r="R22" s="21" t="n">
        <f aca="false">D22+K22</f>
        <v>453</v>
      </c>
      <c r="S22" s="21" t="n">
        <f aca="false">E22+L22</f>
        <v>277</v>
      </c>
      <c r="T22" s="21" t="n">
        <f aca="false">F22+M22</f>
        <v>222</v>
      </c>
      <c r="U22" s="21" t="n">
        <f aca="false">G22+N22</f>
        <v>129</v>
      </c>
      <c r="V22" s="21" t="n">
        <f aca="false">H22+O22</f>
        <v>33</v>
      </c>
      <c r="W22" s="22" t="n">
        <f aca="false">I22+P22</f>
        <v>1836</v>
      </c>
    </row>
    <row r="23" customFormat="false" ht="12.75" hidden="false" customHeight="false" outlineLevel="0" collapsed="false">
      <c r="A23" s="145"/>
      <c r="B23" s="148" t="s">
        <v>18</v>
      </c>
      <c r="C23" s="66" t="n">
        <v>489</v>
      </c>
      <c r="D23" s="64" t="n">
        <v>406</v>
      </c>
      <c r="E23" s="64" t="n">
        <v>255</v>
      </c>
      <c r="F23" s="64" t="n">
        <v>240</v>
      </c>
      <c r="G23" s="64" t="n">
        <v>121</v>
      </c>
      <c r="H23" s="64" t="n">
        <v>27</v>
      </c>
      <c r="I23" s="100" t="n">
        <v>1538</v>
      </c>
      <c r="J23" s="63" t="n">
        <v>1128</v>
      </c>
      <c r="K23" s="64" t="n">
        <v>656</v>
      </c>
      <c r="L23" s="64" t="n">
        <v>423</v>
      </c>
      <c r="M23" s="64" t="n">
        <v>268</v>
      </c>
      <c r="N23" s="64" t="n">
        <v>170</v>
      </c>
      <c r="O23" s="64" t="n">
        <v>41</v>
      </c>
      <c r="P23" s="65" t="n">
        <v>2686</v>
      </c>
      <c r="Q23" s="101" t="n">
        <f aca="false">C23+J23</f>
        <v>1617</v>
      </c>
      <c r="R23" s="64" t="n">
        <f aca="false">D23+K23</f>
        <v>1062</v>
      </c>
      <c r="S23" s="64" t="n">
        <f aca="false">E23+L23</f>
        <v>678</v>
      </c>
      <c r="T23" s="64" t="n">
        <f aca="false">F23+M23</f>
        <v>508</v>
      </c>
      <c r="U23" s="64" t="n">
        <f aca="false">G23+N23</f>
        <v>291</v>
      </c>
      <c r="V23" s="64" t="n">
        <f aca="false">H23+O23</f>
        <v>68</v>
      </c>
      <c r="W23" s="67" t="n">
        <f aca="false">I23+P23</f>
        <v>4224</v>
      </c>
    </row>
    <row r="24" customFormat="false" ht="12.75" hidden="false" customHeight="false" outlineLevel="0" collapsed="false">
      <c r="A24" s="4"/>
      <c r="B24" s="146" t="s">
        <v>77</v>
      </c>
      <c r="C24" s="14" t="n">
        <v>836</v>
      </c>
      <c r="D24" s="15" t="n">
        <v>622</v>
      </c>
      <c r="E24" s="15" t="n">
        <v>450</v>
      </c>
      <c r="F24" s="15" t="n">
        <v>334</v>
      </c>
      <c r="G24" s="15" t="n">
        <v>221</v>
      </c>
      <c r="H24" s="15" t="n">
        <v>30</v>
      </c>
      <c r="I24" s="103" t="n">
        <v>2493</v>
      </c>
      <c r="J24" s="17" t="n">
        <v>1360</v>
      </c>
      <c r="K24" s="15" t="n">
        <v>932</v>
      </c>
      <c r="L24" s="15" t="n">
        <v>558</v>
      </c>
      <c r="M24" s="15" t="n">
        <v>411</v>
      </c>
      <c r="N24" s="15" t="n">
        <v>212</v>
      </c>
      <c r="O24" s="15" t="n">
        <v>46</v>
      </c>
      <c r="P24" s="18" t="n">
        <v>3519</v>
      </c>
      <c r="Q24" s="104" t="n">
        <f aca="false">C24+J24</f>
        <v>2196</v>
      </c>
      <c r="R24" s="15" t="n">
        <f aca="false">D24+K24</f>
        <v>1554</v>
      </c>
      <c r="S24" s="15" t="n">
        <f aca="false">E24+L24</f>
        <v>1008</v>
      </c>
      <c r="T24" s="15" t="n">
        <f aca="false">F24+M24</f>
        <v>745</v>
      </c>
      <c r="U24" s="15" t="n">
        <f aca="false">G24+N24</f>
        <v>433</v>
      </c>
      <c r="V24" s="15" t="n">
        <f aca="false">H24+O24</f>
        <v>76</v>
      </c>
      <c r="W24" s="16" t="n">
        <f aca="false">I24+P24</f>
        <v>6012</v>
      </c>
    </row>
    <row r="25" customFormat="false" ht="12.75" hidden="false" customHeight="false" outlineLevel="0" collapsed="false">
      <c r="A25" s="145" t="s">
        <v>122</v>
      </c>
      <c r="B25" s="147" t="s">
        <v>79</v>
      </c>
      <c r="C25" s="20" t="n">
        <v>646</v>
      </c>
      <c r="D25" s="21" t="n">
        <v>435</v>
      </c>
      <c r="E25" s="21" t="n">
        <v>308</v>
      </c>
      <c r="F25" s="21" t="n">
        <v>272</v>
      </c>
      <c r="G25" s="21" t="n">
        <v>129</v>
      </c>
      <c r="H25" s="21" t="n">
        <v>27</v>
      </c>
      <c r="I25" s="97" t="n">
        <v>1817</v>
      </c>
      <c r="J25" s="23" t="n">
        <v>1168</v>
      </c>
      <c r="K25" s="21" t="n">
        <v>680</v>
      </c>
      <c r="L25" s="21" t="n">
        <v>396</v>
      </c>
      <c r="M25" s="21" t="n">
        <v>276</v>
      </c>
      <c r="N25" s="21" t="n">
        <v>141</v>
      </c>
      <c r="O25" s="21" t="n">
        <v>37</v>
      </c>
      <c r="P25" s="24" t="n">
        <v>2698</v>
      </c>
      <c r="Q25" s="98" t="n">
        <f aca="false">C25+J25</f>
        <v>1814</v>
      </c>
      <c r="R25" s="21" t="n">
        <f aca="false">D25+K25</f>
        <v>1115</v>
      </c>
      <c r="S25" s="21" t="n">
        <f aca="false">E25+L25</f>
        <v>704</v>
      </c>
      <c r="T25" s="21" t="n">
        <f aca="false">F25+M25</f>
        <v>548</v>
      </c>
      <c r="U25" s="21" t="n">
        <f aca="false">G25+N25</f>
        <v>270</v>
      </c>
      <c r="V25" s="21" t="n">
        <f aca="false">H25+O25</f>
        <v>64</v>
      </c>
      <c r="W25" s="22" t="n">
        <f aca="false">I25+P25</f>
        <v>4515</v>
      </c>
    </row>
    <row r="26" customFormat="false" ht="12.75" hidden="false" customHeight="false" outlineLevel="0" collapsed="false">
      <c r="A26" s="149"/>
      <c r="B26" s="150" t="s">
        <v>18</v>
      </c>
      <c r="C26" s="26" t="n">
        <v>1482</v>
      </c>
      <c r="D26" s="27" t="n">
        <v>1057</v>
      </c>
      <c r="E26" s="27" t="n">
        <v>758</v>
      </c>
      <c r="F26" s="27" t="n">
        <v>606</v>
      </c>
      <c r="G26" s="27" t="n">
        <v>350</v>
      </c>
      <c r="H26" s="27" t="n">
        <v>57</v>
      </c>
      <c r="I26" s="106" t="n">
        <v>4310</v>
      </c>
      <c r="J26" s="29" t="n">
        <v>2528</v>
      </c>
      <c r="K26" s="27" t="n">
        <v>1612</v>
      </c>
      <c r="L26" s="27" t="n">
        <v>954</v>
      </c>
      <c r="M26" s="27" t="n">
        <v>687</v>
      </c>
      <c r="N26" s="27" t="n">
        <v>353</v>
      </c>
      <c r="O26" s="27" t="n">
        <v>83</v>
      </c>
      <c r="P26" s="30" t="n">
        <v>6217</v>
      </c>
      <c r="Q26" s="107" t="n">
        <f aca="false">C26+J26</f>
        <v>4010</v>
      </c>
      <c r="R26" s="27" t="n">
        <f aca="false">D26+K26</f>
        <v>2669</v>
      </c>
      <c r="S26" s="27" t="n">
        <f aca="false">E26+L26</f>
        <v>1712</v>
      </c>
      <c r="T26" s="27" t="n">
        <f aca="false">F26+M26</f>
        <v>1293</v>
      </c>
      <c r="U26" s="27" t="n">
        <f aca="false">G26+N26</f>
        <v>703</v>
      </c>
      <c r="V26" s="27" t="n">
        <f aca="false">H26+O26</f>
        <v>140</v>
      </c>
      <c r="W26" s="28" t="n">
        <f aca="false">I26+P26</f>
        <v>10527</v>
      </c>
    </row>
    <row r="27" customFormat="false" ht="12.75" hidden="false" customHeight="false" outlineLevel="0" collapsed="false">
      <c r="A27" s="145"/>
      <c r="B27" s="151" t="s">
        <v>77</v>
      </c>
      <c r="C27" s="89" t="n">
        <v>605</v>
      </c>
      <c r="D27" s="90" t="n">
        <v>425</v>
      </c>
      <c r="E27" s="90" t="n">
        <v>267</v>
      </c>
      <c r="F27" s="90" t="n">
        <v>184</v>
      </c>
      <c r="G27" s="90" t="n">
        <v>120</v>
      </c>
      <c r="H27" s="90" t="n">
        <v>24</v>
      </c>
      <c r="I27" s="91" t="n">
        <v>1625</v>
      </c>
      <c r="J27" s="92" t="n">
        <v>1181</v>
      </c>
      <c r="K27" s="90" t="n">
        <v>603</v>
      </c>
      <c r="L27" s="90" t="n">
        <v>335</v>
      </c>
      <c r="M27" s="90" t="n">
        <v>173</v>
      </c>
      <c r="N27" s="90" t="n">
        <v>126</v>
      </c>
      <c r="O27" s="90" t="n">
        <v>28</v>
      </c>
      <c r="P27" s="93" t="n">
        <v>2446</v>
      </c>
      <c r="Q27" s="94" t="n">
        <f aca="false">C27+J27</f>
        <v>1786</v>
      </c>
      <c r="R27" s="90" t="n">
        <f aca="false">D27+K27</f>
        <v>1028</v>
      </c>
      <c r="S27" s="90" t="n">
        <f aca="false">E27+L27</f>
        <v>602</v>
      </c>
      <c r="T27" s="90" t="n">
        <f aca="false">F27+M27</f>
        <v>357</v>
      </c>
      <c r="U27" s="90" t="n">
        <f aca="false">G27+N27</f>
        <v>246</v>
      </c>
      <c r="V27" s="90" t="n">
        <f aca="false">H27+O27</f>
        <v>52</v>
      </c>
      <c r="W27" s="95" t="n">
        <f aca="false">I27+P27</f>
        <v>4071</v>
      </c>
    </row>
    <row r="28" customFormat="false" ht="12.75" hidden="false" customHeight="false" outlineLevel="0" collapsed="false">
      <c r="A28" s="145" t="s">
        <v>123</v>
      </c>
      <c r="B28" s="147" t="s">
        <v>79</v>
      </c>
      <c r="C28" s="20" t="n">
        <v>503</v>
      </c>
      <c r="D28" s="21" t="n">
        <v>315</v>
      </c>
      <c r="E28" s="21" t="n">
        <v>198</v>
      </c>
      <c r="F28" s="21" t="n">
        <v>179</v>
      </c>
      <c r="G28" s="21" t="n">
        <v>94</v>
      </c>
      <c r="H28" s="21" t="n">
        <v>21</v>
      </c>
      <c r="I28" s="97" t="n">
        <v>1310</v>
      </c>
      <c r="J28" s="23" t="n">
        <v>930</v>
      </c>
      <c r="K28" s="21" t="n">
        <v>429</v>
      </c>
      <c r="L28" s="21" t="n">
        <v>248</v>
      </c>
      <c r="M28" s="21" t="n">
        <v>174</v>
      </c>
      <c r="N28" s="21" t="n">
        <v>78</v>
      </c>
      <c r="O28" s="21" t="n">
        <v>31</v>
      </c>
      <c r="P28" s="24" t="n">
        <v>1890</v>
      </c>
      <c r="Q28" s="98" t="n">
        <f aca="false">C28+J28</f>
        <v>1433</v>
      </c>
      <c r="R28" s="21" t="n">
        <f aca="false">D28+K28</f>
        <v>744</v>
      </c>
      <c r="S28" s="21" t="n">
        <f aca="false">E28+L28</f>
        <v>446</v>
      </c>
      <c r="T28" s="21" t="n">
        <f aca="false">F28+M28</f>
        <v>353</v>
      </c>
      <c r="U28" s="21" t="n">
        <f aca="false">G28+N28</f>
        <v>172</v>
      </c>
      <c r="V28" s="21" t="n">
        <f aca="false">H28+O28</f>
        <v>52</v>
      </c>
      <c r="W28" s="22" t="n">
        <f aca="false">I28+P28</f>
        <v>3200</v>
      </c>
    </row>
    <row r="29" customFormat="false" ht="12.75" hidden="false" customHeight="false" outlineLevel="0" collapsed="false">
      <c r="A29" s="145"/>
      <c r="B29" s="148" t="s">
        <v>18</v>
      </c>
      <c r="C29" s="66" t="n">
        <v>1108</v>
      </c>
      <c r="D29" s="64" t="n">
        <v>740</v>
      </c>
      <c r="E29" s="64" t="n">
        <v>465</v>
      </c>
      <c r="F29" s="64" t="n">
        <v>363</v>
      </c>
      <c r="G29" s="64" t="n">
        <v>214</v>
      </c>
      <c r="H29" s="64" t="n">
        <v>45</v>
      </c>
      <c r="I29" s="100" t="n">
        <v>2935</v>
      </c>
      <c r="J29" s="63" t="n">
        <v>2111</v>
      </c>
      <c r="K29" s="64" t="n">
        <v>1032</v>
      </c>
      <c r="L29" s="64" t="n">
        <v>583</v>
      </c>
      <c r="M29" s="64" t="n">
        <v>347</v>
      </c>
      <c r="N29" s="64" t="n">
        <v>204</v>
      </c>
      <c r="O29" s="64" t="n">
        <v>59</v>
      </c>
      <c r="P29" s="65" t="n">
        <v>4336</v>
      </c>
      <c r="Q29" s="101" t="n">
        <f aca="false">C29+J29</f>
        <v>3219</v>
      </c>
      <c r="R29" s="64" t="n">
        <f aca="false">D29+K29</f>
        <v>1772</v>
      </c>
      <c r="S29" s="64" t="n">
        <f aca="false">E29+L29</f>
        <v>1048</v>
      </c>
      <c r="T29" s="64" t="n">
        <f aca="false">F29+M29</f>
        <v>710</v>
      </c>
      <c r="U29" s="64" t="n">
        <f aca="false">G29+N29</f>
        <v>418</v>
      </c>
      <c r="V29" s="64" t="n">
        <f aca="false">H29+O29</f>
        <v>104</v>
      </c>
      <c r="W29" s="67" t="n">
        <f aca="false">I29+P29</f>
        <v>7271</v>
      </c>
    </row>
    <row r="30" customFormat="false" ht="12.75" hidden="false" customHeight="false" outlineLevel="0" collapsed="false">
      <c r="A30" s="4"/>
      <c r="B30" s="146" t="s">
        <v>77</v>
      </c>
      <c r="C30" s="14" t="n">
        <v>224</v>
      </c>
      <c r="D30" s="15" t="n">
        <v>214</v>
      </c>
      <c r="E30" s="15" t="n">
        <v>145</v>
      </c>
      <c r="F30" s="15" t="n">
        <v>146</v>
      </c>
      <c r="G30" s="15" t="n">
        <v>88</v>
      </c>
      <c r="H30" s="15" t="n">
        <v>21</v>
      </c>
      <c r="I30" s="103" t="n">
        <v>838</v>
      </c>
      <c r="J30" s="17" t="n">
        <v>488</v>
      </c>
      <c r="K30" s="15" t="n">
        <v>303</v>
      </c>
      <c r="L30" s="15" t="n">
        <v>203</v>
      </c>
      <c r="M30" s="15" t="n">
        <v>129</v>
      </c>
      <c r="N30" s="15" t="n">
        <v>90</v>
      </c>
      <c r="O30" s="15" t="n">
        <v>29</v>
      </c>
      <c r="P30" s="18" t="n">
        <v>1242</v>
      </c>
      <c r="Q30" s="104" t="n">
        <f aca="false">C30+J30</f>
        <v>712</v>
      </c>
      <c r="R30" s="15" t="n">
        <f aca="false">D30+K30</f>
        <v>517</v>
      </c>
      <c r="S30" s="15" t="n">
        <f aca="false">E30+L30</f>
        <v>348</v>
      </c>
      <c r="T30" s="15" t="n">
        <f aca="false">F30+M30</f>
        <v>275</v>
      </c>
      <c r="U30" s="15" t="n">
        <f aca="false">G30+N30</f>
        <v>178</v>
      </c>
      <c r="V30" s="15" t="n">
        <f aca="false">H30+O30</f>
        <v>50</v>
      </c>
      <c r="W30" s="16" t="n">
        <f aca="false">I30+P30</f>
        <v>2080</v>
      </c>
    </row>
    <row r="31" customFormat="false" ht="12.75" hidden="false" customHeight="false" outlineLevel="0" collapsed="false">
      <c r="A31" s="145" t="s">
        <v>124</v>
      </c>
      <c r="B31" s="147" t="s">
        <v>79</v>
      </c>
      <c r="C31" s="20" t="n">
        <v>225</v>
      </c>
      <c r="D31" s="21" t="n">
        <v>196</v>
      </c>
      <c r="E31" s="21" t="n">
        <v>101</v>
      </c>
      <c r="F31" s="21" t="n">
        <v>107</v>
      </c>
      <c r="G31" s="21" t="n">
        <v>62</v>
      </c>
      <c r="H31" s="21" t="n">
        <v>17</v>
      </c>
      <c r="I31" s="97" t="n">
        <v>708</v>
      </c>
      <c r="J31" s="23" t="n">
        <v>475</v>
      </c>
      <c r="K31" s="21" t="n">
        <v>232</v>
      </c>
      <c r="L31" s="21" t="n">
        <v>147</v>
      </c>
      <c r="M31" s="21" t="n">
        <v>103</v>
      </c>
      <c r="N31" s="21" t="n">
        <v>50</v>
      </c>
      <c r="O31" s="21" t="n">
        <v>22</v>
      </c>
      <c r="P31" s="24" t="n">
        <v>1029</v>
      </c>
      <c r="Q31" s="98" t="n">
        <f aca="false">C31+J31</f>
        <v>700</v>
      </c>
      <c r="R31" s="21" t="n">
        <f aca="false">D31+K31</f>
        <v>428</v>
      </c>
      <c r="S31" s="21" t="n">
        <f aca="false">E31+L31</f>
        <v>248</v>
      </c>
      <c r="T31" s="21" t="n">
        <f aca="false">F31+M31</f>
        <v>210</v>
      </c>
      <c r="U31" s="21" t="n">
        <f aca="false">G31+N31</f>
        <v>112</v>
      </c>
      <c r="V31" s="21" t="n">
        <f aca="false">H31+O31</f>
        <v>39</v>
      </c>
      <c r="W31" s="22" t="n">
        <f aca="false">I31+P31</f>
        <v>1737</v>
      </c>
    </row>
    <row r="32" customFormat="false" ht="12.75" hidden="false" customHeight="false" outlineLevel="0" collapsed="false">
      <c r="A32" s="149"/>
      <c r="B32" s="150" t="s">
        <v>18</v>
      </c>
      <c r="C32" s="26" t="n">
        <v>449</v>
      </c>
      <c r="D32" s="27" t="n">
        <v>410</v>
      </c>
      <c r="E32" s="27" t="n">
        <v>246</v>
      </c>
      <c r="F32" s="27" t="n">
        <v>253</v>
      </c>
      <c r="G32" s="27" t="n">
        <v>150</v>
      </c>
      <c r="H32" s="27" t="n">
        <v>38</v>
      </c>
      <c r="I32" s="106" t="n">
        <v>1546</v>
      </c>
      <c r="J32" s="29" t="n">
        <v>963</v>
      </c>
      <c r="K32" s="27" t="n">
        <v>535</v>
      </c>
      <c r="L32" s="27" t="n">
        <v>350</v>
      </c>
      <c r="M32" s="27" t="n">
        <v>232</v>
      </c>
      <c r="N32" s="27" t="n">
        <v>140</v>
      </c>
      <c r="O32" s="27" t="n">
        <v>51</v>
      </c>
      <c r="P32" s="30" t="n">
        <v>2271</v>
      </c>
      <c r="Q32" s="107" t="n">
        <f aca="false">C32+J32</f>
        <v>1412</v>
      </c>
      <c r="R32" s="27" t="n">
        <f aca="false">D32+K32</f>
        <v>945</v>
      </c>
      <c r="S32" s="27" t="n">
        <f aca="false">E32+L32</f>
        <v>596</v>
      </c>
      <c r="T32" s="27" t="n">
        <f aca="false">F32+M32</f>
        <v>485</v>
      </c>
      <c r="U32" s="27" t="n">
        <f aca="false">G32+N32</f>
        <v>290</v>
      </c>
      <c r="V32" s="27" t="n">
        <f aca="false">H32+O32</f>
        <v>89</v>
      </c>
      <c r="W32" s="28" t="n">
        <f aca="false">I32+P32</f>
        <v>3817</v>
      </c>
    </row>
    <row r="33" customFormat="false" ht="12.75" hidden="false" customHeight="false" outlineLevel="0" collapsed="false">
      <c r="A33" s="145"/>
      <c r="B33" s="151" t="s">
        <v>77</v>
      </c>
      <c r="C33" s="89" t="n">
        <v>158</v>
      </c>
      <c r="D33" s="90" t="n">
        <v>140</v>
      </c>
      <c r="E33" s="90" t="n">
        <v>119</v>
      </c>
      <c r="F33" s="90" t="n">
        <v>73</v>
      </c>
      <c r="G33" s="90" t="n">
        <v>70</v>
      </c>
      <c r="H33" s="90" t="n">
        <v>12</v>
      </c>
      <c r="I33" s="91" t="n">
        <v>572</v>
      </c>
      <c r="J33" s="92" t="n">
        <v>323</v>
      </c>
      <c r="K33" s="90" t="n">
        <v>195</v>
      </c>
      <c r="L33" s="90" t="n">
        <v>118</v>
      </c>
      <c r="M33" s="90" t="n">
        <v>107</v>
      </c>
      <c r="N33" s="90" t="n">
        <v>44</v>
      </c>
      <c r="O33" s="90" t="n">
        <v>24</v>
      </c>
      <c r="P33" s="93" t="n">
        <v>811</v>
      </c>
      <c r="Q33" s="94" t="n">
        <f aca="false">C33+J33</f>
        <v>481</v>
      </c>
      <c r="R33" s="90" t="n">
        <f aca="false">D33+K33</f>
        <v>335</v>
      </c>
      <c r="S33" s="90" t="n">
        <f aca="false">E33+L33</f>
        <v>237</v>
      </c>
      <c r="T33" s="90" t="n">
        <f aca="false">F33+M33</f>
        <v>180</v>
      </c>
      <c r="U33" s="90" t="n">
        <f aca="false">G33+N33</f>
        <v>114</v>
      </c>
      <c r="V33" s="90" t="n">
        <f aca="false">H33+O33</f>
        <v>36</v>
      </c>
      <c r="W33" s="95" t="n">
        <f aca="false">I33+P33</f>
        <v>1383</v>
      </c>
    </row>
    <row r="34" customFormat="false" ht="12.75" hidden="false" customHeight="false" outlineLevel="0" collapsed="false">
      <c r="A34" s="145" t="s">
        <v>125</v>
      </c>
      <c r="B34" s="147" t="s">
        <v>79</v>
      </c>
      <c r="C34" s="20" t="n">
        <v>180</v>
      </c>
      <c r="D34" s="21" t="n">
        <v>105</v>
      </c>
      <c r="E34" s="21" t="n">
        <v>82</v>
      </c>
      <c r="F34" s="21" t="n">
        <v>60</v>
      </c>
      <c r="G34" s="21" t="n">
        <v>39</v>
      </c>
      <c r="H34" s="21" t="n">
        <v>7</v>
      </c>
      <c r="I34" s="97" t="n">
        <v>473</v>
      </c>
      <c r="J34" s="23" t="n">
        <v>334</v>
      </c>
      <c r="K34" s="21" t="n">
        <v>149</v>
      </c>
      <c r="L34" s="21" t="n">
        <v>103</v>
      </c>
      <c r="M34" s="21" t="n">
        <v>59</v>
      </c>
      <c r="N34" s="21" t="n">
        <v>49</v>
      </c>
      <c r="O34" s="21" t="n">
        <v>22</v>
      </c>
      <c r="P34" s="24" t="n">
        <v>716</v>
      </c>
      <c r="Q34" s="98" t="n">
        <f aca="false">C34+J34</f>
        <v>514</v>
      </c>
      <c r="R34" s="21" t="n">
        <f aca="false">D34+K34</f>
        <v>254</v>
      </c>
      <c r="S34" s="21" t="n">
        <f aca="false">E34+L34</f>
        <v>185</v>
      </c>
      <c r="T34" s="21" t="n">
        <f aca="false">F34+M34</f>
        <v>119</v>
      </c>
      <c r="U34" s="21" t="n">
        <f aca="false">G34+N34</f>
        <v>88</v>
      </c>
      <c r="V34" s="21" t="n">
        <f aca="false">H34+O34</f>
        <v>29</v>
      </c>
      <c r="W34" s="22" t="n">
        <f aca="false">I34+P34</f>
        <v>1189</v>
      </c>
    </row>
    <row r="35" customFormat="false" ht="12.75" hidden="false" customHeight="false" outlineLevel="0" collapsed="false">
      <c r="A35" s="145"/>
      <c r="B35" s="148" t="s">
        <v>18</v>
      </c>
      <c r="C35" s="66" t="n">
        <v>338</v>
      </c>
      <c r="D35" s="64" t="n">
        <v>245</v>
      </c>
      <c r="E35" s="64" t="n">
        <v>201</v>
      </c>
      <c r="F35" s="64" t="n">
        <v>133</v>
      </c>
      <c r="G35" s="64" t="n">
        <v>109</v>
      </c>
      <c r="H35" s="64" t="n">
        <v>19</v>
      </c>
      <c r="I35" s="100" t="n">
        <v>1045</v>
      </c>
      <c r="J35" s="63" t="n">
        <v>657</v>
      </c>
      <c r="K35" s="64" t="n">
        <v>344</v>
      </c>
      <c r="L35" s="64" t="n">
        <v>221</v>
      </c>
      <c r="M35" s="64" t="n">
        <v>166</v>
      </c>
      <c r="N35" s="64" t="n">
        <v>93</v>
      </c>
      <c r="O35" s="64" t="n">
        <v>46</v>
      </c>
      <c r="P35" s="65" t="n">
        <v>1527</v>
      </c>
      <c r="Q35" s="101" t="n">
        <f aca="false">C35+J35</f>
        <v>995</v>
      </c>
      <c r="R35" s="64" t="n">
        <f aca="false">D35+K35</f>
        <v>589</v>
      </c>
      <c r="S35" s="64" t="n">
        <f aca="false">E35+L35</f>
        <v>422</v>
      </c>
      <c r="T35" s="64" t="n">
        <f aca="false">F35+M35</f>
        <v>299</v>
      </c>
      <c r="U35" s="64" t="n">
        <f aca="false">G35+N35</f>
        <v>202</v>
      </c>
      <c r="V35" s="64" t="n">
        <f aca="false">H35+O35</f>
        <v>65</v>
      </c>
      <c r="W35" s="67" t="n">
        <f aca="false">I35+P35</f>
        <v>2572</v>
      </c>
    </row>
    <row r="36" customFormat="false" ht="12.75" hidden="false" customHeight="false" outlineLevel="0" collapsed="false">
      <c r="A36" s="4"/>
      <c r="B36" s="146" t="s">
        <v>77</v>
      </c>
      <c r="C36" s="14" t="n">
        <v>3762</v>
      </c>
      <c r="D36" s="15" t="n">
        <v>2865</v>
      </c>
      <c r="E36" s="15" t="n">
        <v>2044</v>
      </c>
      <c r="F36" s="15" t="n">
        <v>1771</v>
      </c>
      <c r="G36" s="15" t="n">
        <v>1144</v>
      </c>
      <c r="H36" s="15" t="n">
        <v>206</v>
      </c>
      <c r="I36" s="103" t="n">
        <v>11792</v>
      </c>
      <c r="J36" s="17" t="n">
        <v>7493</v>
      </c>
      <c r="K36" s="15" t="n">
        <v>4625</v>
      </c>
      <c r="L36" s="15" t="n">
        <v>2944</v>
      </c>
      <c r="M36" s="15" t="n">
        <v>2022</v>
      </c>
      <c r="N36" s="15" t="n">
        <v>1080</v>
      </c>
      <c r="O36" s="15" t="n">
        <v>294</v>
      </c>
      <c r="P36" s="18" t="n">
        <v>18458</v>
      </c>
      <c r="Q36" s="104" t="n">
        <f aca="false">C36+J36</f>
        <v>11255</v>
      </c>
      <c r="R36" s="15" t="n">
        <f aca="false">D36+K36</f>
        <v>7490</v>
      </c>
      <c r="S36" s="15" t="n">
        <f aca="false">E36+L36</f>
        <v>4988</v>
      </c>
      <c r="T36" s="15" t="n">
        <f aca="false">F36+M36</f>
        <v>3793</v>
      </c>
      <c r="U36" s="15" t="n">
        <f aca="false">G36+N36</f>
        <v>2224</v>
      </c>
      <c r="V36" s="15" t="n">
        <f aca="false">H36+O36</f>
        <v>500</v>
      </c>
      <c r="W36" s="16" t="n">
        <f aca="false">I36+P36</f>
        <v>30250</v>
      </c>
    </row>
    <row r="37" customFormat="false" ht="12.75" hidden="false" customHeight="false" outlineLevel="0" collapsed="false">
      <c r="A37" s="145" t="s">
        <v>18</v>
      </c>
      <c r="B37" s="147" t="s">
        <v>79</v>
      </c>
      <c r="C37" s="20" t="n">
        <v>3052</v>
      </c>
      <c r="D37" s="21" t="n">
        <v>2150</v>
      </c>
      <c r="E37" s="21" t="n">
        <v>1432</v>
      </c>
      <c r="F37" s="21" t="n">
        <v>1325</v>
      </c>
      <c r="G37" s="21" t="n">
        <v>731</v>
      </c>
      <c r="H37" s="21" t="n">
        <v>152</v>
      </c>
      <c r="I37" s="97" t="n">
        <v>8842</v>
      </c>
      <c r="J37" s="23" t="n">
        <v>6316</v>
      </c>
      <c r="K37" s="21" t="n">
        <v>3377</v>
      </c>
      <c r="L37" s="21" t="n">
        <v>2121</v>
      </c>
      <c r="M37" s="21" t="n">
        <v>1463</v>
      </c>
      <c r="N37" s="21" t="n">
        <v>763</v>
      </c>
      <c r="O37" s="21" t="n">
        <v>237</v>
      </c>
      <c r="P37" s="24" t="n">
        <v>14277</v>
      </c>
      <c r="Q37" s="98" t="n">
        <f aca="false">C37+J37</f>
        <v>9368</v>
      </c>
      <c r="R37" s="21" t="n">
        <f aca="false">D37+K37</f>
        <v>5527</v>
      </c>
      <c r="S37" s="21" t="n">
        <f aca="false">E37+L37</f>
        <v>3553</v>
      </c>
      <c r="T37" s="21" t="n">
        <f aca="false">F37+M37</f>
        <v>2788</v>
      </c>
      <c r="U37" s="21" t="n">
        <f aca="false">G37+N37</f>
        <v>1494</v>
      </c>
      <c r="V37" s="21" t="n">
        <f aca="false">H37+O37</f>
        <v>389</v>
      </c>
      <c r="W37" s="22" t="n">
        <f aca="false">I37+P37</f>
        <v>23119</v>
      </c>
    </row>
    <row r="38" customFormat="false" ht="12.75" hidden="false" customHeight="false" outlineLevel="0" collapsed="false">
      <c r="A38" s="149"/>
      <c r="B38" s="150" t="s">
        <v>18</v>
      </c>
      <c r="C38" s="26" t="n">
        <v>6814</v>
      </c>
      <c r="D38" s="27" t="n">
        <v>5015</v>
      </c>
      <c r="E38" s="27" t="n">
        <v>3476</v>
      </c>
      <c r="F38" s="27" t="n">
        <v>3096</v>
      </c>
      <c r="G38" s="27" t="n">
        <v>1875</v>
      </c>
      <c r="H38" s="27" t="n">
        <v>358</v>
      </c>
      <c r="I38" s="106" t="n">
        <v>20634</v>
      </c>
      <c r="J38" s="29" t="n">
        <v>13809</v>
      </c>
      <c r="K38" s="27" t="n">
        <v>8002</v>
      </c>
      <c r="L38" s="27" t="n">
        <v>5065</v>
      </c>
      <c r="M38" s="27" t="n">
        <v>3485</v>
      </c>
      <c r="N38" s="27" t="n">
        <v>1843</v>
      </c>
      <c r="O38" s="27" t="n">
        <v>531</v>
      </c>
      <c r="P38" s="30" t="n">
        <v>32735</v>
      </c>
      <c r="Q38" s="107" t="n">
        <f aca="false">C38+J38</f>
        <v>20623</v>
      </c>
      <c r="R38" s="27" t="n">
        <f aca="false">D38+K38</f>
        <v>13017</v>
      </c>
      <c r="S38" s="27" t="n">
        <f aca="false">E38+L38</f>
        <v>8541</v>
      </c>
      <c r="T38" s="27" t="n">
        <f aca="false">F38+M38</f>
        <v>6581</v>
      </c>
      <c r="U38" s="27" t="n">
        <f aca="false">G38+N38</f>
        <v>3718</v>
      </c>
      <c r="V38" s="27" t="n">
        <f aca="false">H38+O38</f>
        <v>889</v>
      </c>
      <c r="W38" s="28" t="n">
        <f aca="false">I38+P38</f>
        <v>53369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659722222222222" right="0.747916666666667" top="0.529861111111111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06"/>
    <col collapsed="false" customWidth="true" hidden="false" outlineLevel="0" max="3" min="3" style="0" width="7.56"/>
    <col collapsed="false" customWidth="true" hidden="false" outlineLevel="0" max="4" min="4" style="0" width="9.06"/>
    <col collapsed="false" customWidth="true" hidden="false" outlineLevel="0" max="7" min="5" style="0" width="6.41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9.14"/>
    <col collapsed="false" customWidth="true" hidden="false" outlineLevel="0" max="12" min="12" style="0" width="7.7"/>
    <col collapsed="false" customWidth="true" hidden="false" outlineLevel="0" max="13" min="13" style="0" width="9.14"/>
    <col collapsed="false" customWidth="true" hidden="false" outlineLevel="0" max="19" min="14" style="0" width="7.7"/>
  </cols>
  <sheetData>
    <row r="1" customFormat="false" ht="12.75" hidden="false" customHeight="false" outlineLevel="0" collapsed="false">
      <c r="A1" s="0" t="s">
        <v>0</v>
      </c>
      <c r="L1" s="1"/>
    </row>
    <row r="2" customFormat="false" ht="12.75" hidden="false" customHeight="false" outlineLevel="0" collapsed="false">
      <c r="A2" s="0" t="s">
        <v>1</v>
      </c>
      <c r="L2" s="1"/>
      <c r="P2" s="0" t="s">
        <v>2</v>
      </c>
    </row>
    <row r="3" customFormat="false" ht="12.75" hidden="false" customHeight="false" outlineLevel="0" collapsed="false">
      <c r="A3" s="0" t="s">
        <v>3</v>
      </c>
      <c r="L3" s="1"/>
      <c r="P3" s="0" t="s">
        <v>4</v>
      </c>
    </row>
    <row r="4" customFormat="false" ht="12.75" hidden="false" customHeight="false" outlineLevel="0" collapsed="false">
      <c r="A4" s="0" t="s">
        <v>5</v>
      </c>
      <c r="L4" s="1"/>
    </row>
    <row r="5" customFormat="false" ht="12.75" hidden="false" customHeight="false" outlineLevel="0" collapsed="false">
      <c r="A5" s="0" t="s">
        <v>6</v>
      </c>
      <c r="L5" s="1"/>
    </row>
    <row r="6" customFormat="false" ht="13.5" hidden="false" customHeight="true" outlineLevel="0" collapsed="false">
      <c r="L6" s="1"/>
    </row>
    <row r="7" customFormat="false" ht="12.75" hidden="false" customHeight="false" outlineLevel="0" collapsed="false">
      <c r="A7" s="2" t="s">
        <v>12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</row>
    <row r="13" customFormat="false" ht="12.75" hidden="false" customHeight="false" outlineLevel="0" collapsed="false">
      <c r="A13" s="4"/>
      <c r="B13" s="48" t="s">
        <v>88</v>
      </c>
      <c r="C13" s="48"/>
      <c r="D13" s="48"/>
      <c r="E13" s="48" t="s">
        <v>89</v>
      </c>
      <c r="F13" s="48"/>
      <c r="G13" s="48"/>
      <c r="H13" s="152" t="s">
        <v>130</v>
      </c>
      <c r="I13" s="152"/>
      <c r="J13" s="152"/>
      <c r="K13" s="48" t="s">
        <v>90</v>
      </c>
      <c r="L13" s="48"/>
      <c r="M13" s="48"/>
      <c r="N13" s="73" t="s">
        <v>91</v>
      </c>
      <c r="O13" s="73"/>
      <c r="P13" s="73"/>
      <c r="Q13" s="48" t="s">
        <v>92</v>
      </c>
      <c r="R13" s="48"/>
      <c r="S13" s="48"/>
    </row>
    <row r="14" customFormat="false" ht="12.75" hidden="false" customHeight="false" outlineLevel="0" collapsed="false">
      <c r="A14" s="153" t="s">
        <v>15</v>
      </c>
      <c r="B14" s="154" t="s">
        <v>16</v>
      </c>
      <c r="C14" s="155" t="s">
        <v>17</v>
      </c>
      <c r="D14" s="156" t="s">
        <v>18</v>
      </c>
      <c r="E14" s="154" t="s">
        <v>16</v>
      </c>
      <c r="F14" s="155" t="s">
        <v>17</v>
      </c>
      <c r="G14" s="156" t="s">
        <v>18</v>
      </c>
      <c r="H14" s="157" t="s">
        <v>16</v>
      </c>
      <c r="I14" s="155" t="s">
        <v>17</v>
      </c>
      <c r="J14" s="156" t="s">
        <v>18</v>
      </c>
      <c r="K14" s="154" t="s">
        <v>16</v>
      </c>
      <c r="L14" s="155" t="s">
        <v>17</v>
      </c>
      <c r="M14" s="156" t="s">
        <v>18</v>
      </c>
      <c r="N14" s="157" t="s">
        <v>16</v>
      </c>
      <c r="O14" s="155" t="s">
        <v>17</v>
      </c>
      <c r="P14" s="158" t="s">
        <v>18</v>
      </c>
      <c r="Q14" s="154" t="s">
        <v>16</v>
      </c>
      <c r="R14" s="155" t="s">
        <v>17</v>
      </c>
      <c r="S14" s="156" t="s">
        <v>18</v>
      </c>
    </row>
    <row r="15" customFormat="false" ht="12.75" hidden="false" customHeight="false" outlineLevel="0" collapsed="false">
      <c r="A15" s="13" t="s">
        <v>19</v>
      </c>
      <c r="B15" s="89" t="n">
        <v>47296</v>
      </c>
      <c r="C15" s="90" t="n">
        <v>46745</v>
      </c>
      <c r="D15" s="95" t="n">
        <v>94040.9999999998</v>
      </c>
      <c r="E15" s="89" t="n">
        <v>1132</v>
      </c>
      <c r="F15" s="90" t="n">
        <v>2625.99999999999</v>
      </c>
      <c r="G15" s="95" t="n">
        <v>3758</v>
      </c>
      <c r="H15" s="92" t="n">
        <v>48428</v>
      </c>
      <c r="I15" s="90" t="n">
        <v>49371</v>
      </c>
      <c r="J15" s="95" t="n">
        <v>97798.9999999999</v>
      </c>
      <c r="K15" s="89" t="n">
        <v>46207</v>
      </c>
      <c r="L15" s="90" t="n">
        <v>44068.9999999999</v>
      </c>
      <c r="M15" s="95" t="n">
        <v>90276.0000000003</v>
      </c>
      <c r="N15" s="92" t="n">
        <v>927.000000000002</v>
      </c>
      <c r="O15" s="90" t="n">
        <v>2730</v>
      </c>
      <c r="P15" s="93" t="n">
        <v>3657</v>
      </c>
      <c r="Q15" s="89" t="n">
        <v>1294</v>
      </c>
      <c r="R15" s="90" t="n">
        <v>2572.00000000001</v>
      </c>
      <c r="S15" s="95" t="n">
        <v>3866</v>
      </c>
    </row>
    <row r="16" customFormat="false" ht="12.75" hidden="false" customHeight="false" outlineLevel="0" collapsed="false">
      <c r="A16" s="19" t="s">
        <v>20</v>
      </c>
      <c r="B16" s="20" t="n">
        <v>10180</v>
      </c>
      <c r="C16" s="21" t="n">
        <v>22726</v>
      </c>
      <c r="D16" s="22" t="n">
        <v>32906.0000000001</v>
      </c>
      <c r="E16" s="20" t="n">
        <v>161</v>
      </c>
      <c r="F16" s="21" t="n">
        <v>523.000000000001</v>
      </c>
      <c r="G16" s="22" t="n">
        <v>684.000000000002</v>
      </c>
      <c r="H16" s="23" t="n">
        <v>10341</v>
      </c>
      <c r="I16" s="21" t="n">
        <v>23248.9999999999</v>
      </c>
      <c r="J16" s="22" t="n">
        <v>33589.9999999999</v>
      </c>
      <c r="K16" s="20" t="n">
        <v>9927</v>
      </c>
      <c r="L16" s="21" t="n">
        <v>21316</v>
      </c>
      <c r="M16" s="22" t="n">
        <v>31243</v>
      </c>
      <c r="N16" s="23" t="n">
        <v>269</v>
      </c>
      <c r="O16" s="21" t="n">
        <v>1252</v>
      </c>
      <c r="P16" s="24" t="n">
        <v>1521</v>
      </c>
      <c r="Q16" s="20" t="n">
        <v>145</v>
      </c>
      <c r="R16" s="21" t="n">
        <v>680.999999999999</v>
      </c>
      <c r="S16" s="22" t="n">
        <v>826.000000000002</v>
      </c>
    </row>
    <row r="17" customFormat="false" ht="12.75" hidden="false" customHeight="false" outlineLevel="0" collapsed="false">
      <c r="A17" s="19" t="s">
        <v>21</v>
      </c>
      <c r="B17" s="20" t="n">
        <v>15090</v>
      </c>
      <c r="C17" s="21" t="n">
        <v>23336</v>
      </c>
      <c r="D17" s="22" t="n">
        <v>38425.9999999999</v>
      </c>
      <c r="E17" s="20" t="n">
        <v>252</v>
      </c>
      <c r="F17" s="21" t="n">
        <v>912</v>
      </c>
      <c r="G17" s="22" t="n">
        <v>1164.00000000001</v>
      </c>
      <c r="H17" s="23" t="n">
        <v>15342</v>
      </c>
      <c r="I17" s="21" t="n">
        <v>24248</v>
      </c>
      <c r="J17" s="22" t="n">
        <v>39590</v>
      </c>
      <c r="K17" s="20" t="n">
        <v>14311</v>
      </c>
      <c r="L17" s="21" t="n">
        <v>21417</v>
      </c>
      <c r="M17" s="22" t="n">
        <v>35728</v>
      </c>
      <c r="N17" s="23" t="n">
        <v>360</v>
      </c>
      <c r="O17" s="21" t="n">
        <v>1108</v>
      </c>
      <c r="P17" s="24" t="n">
        <v>1468</v>
      </c>
      <c r="Q17" s="20" t="n">
        <v>671</v>
      </c>
      <c r="R17" s="21" t="n">
        <v>1723</v>
      </c>
      <c r="S17" s="22" t="n">
        <v>2394</v>
      </c>
    </row>
    <row r="18" customFormat="false" ht="12.75" hidden="false" customHeight="false" outlineLevel="0" collapsed="false">
      <c r="A18" s="19" t="s">
        <v>22</v>
      </c>
      <c r="B18" s="20" t="n">
        <v>12123</v>
      </c>
      <c r="C18" s="21" t="n">
        <v>11909</v>
      </c>
      <c r="D18" s="22" t="n">
        <v>24032</v>
      </c>
      <c r="E18" s="20" t="n">
        <v>87</v>
      </c>
      <c r="F18" s="21" t="n">
        <v>344.999999999999</v>
      </c>
      <c r="G18" s="22" t="n">
        <v>432.000000000001</v>
      </c>
      <c r="H18" s="23" t="n">
        <v>12210</v>
      </c>
      <c r="I18" s="21" t="n">
        <v>12254</v>
      </c>
      <c r="J18" s="22" t="n">
        <v>24464</v>
      </c>
      <c r="K18" s="20" t="n">
        <v>11852</v>
      </c>
      <c r="L18" s="21" t="n">
        <v>11351</v>
      </c>
      <c r="M18" s="22" t="n">
        <v>23203</v>
      </c>
      <c r="N18" s="23" t="n">
        <v>103</v>
      </c>
      <c r="O18" s="21" t="n">
        <v>415.000000000001</v>
      </c>
      <c r="P18" s="24" t="n">
        <v>518.000000000002</v>
      </c>
      <c r="Q18" s="20" t="n">
        <v>255</v>
      </c>
      <c r="R18" s="21" t="n">
        <v>488</v>
      </c>
      <c r="S18" s="22" t="n">
        <v>743.000000000001</v>
      </c>
    </row>
    <row r="19" customFormat="false" ht="12.75" hidden="false" customHeight="false" outlineLevel="0" collapsed="false">
      <c r="A19" s="19" t="s">
        <v>23</v>
      </c>
      <c r="B19" s="20" t="n">
        <v>19521</v>
      </c>
      <c r="C19" s="21" t="n">
        <v>44075</v>
      </c>
      <c r="D19" s="22" t="n">
        <v>63596.0000000001</v>
      </c>
      <c r="E19" s="20" t="n">
        <v>202</v>
      </c>
      <c r="F19" s="21" t="n">
        <v>1159</v>
      </c>
      <c r="G19" s="22" t="n">
        <v>1361</v>
      </c>
      <c r="H19" s="23" t="n">
        <v>19723</v>
      </c>
      <c r="I19" s="21" t="n">
        <v>45233.9999999998</v>
      </c>
      <c r="J19" s="22" t="n">
        <v>64957</v>
      </c>
      <c r="K19" s="20" t="n">
        <v>18916</v>
      </c>
      <c r="L19" s="21" t="n">
        <v>41413</v>
      </c>
      <c r="M19" s="22" t="n">
        <v>60329</v>
      </c>
      <c r="N19" s="23" t="n">
        <v>191</v>
      </c>
      <c r="O19" s="21" t="n">
        <v>1788</v>
      </c>
      <c r="P19" s="24" t="n">
        <v>1979</v>
      </c>
      <c r="Q19" s="20" t="n">
        <v>615.999999999999</v>
      </c>
      <c r="R19" s="21" t="n">
        <v>2033</v>
      </c>
      <c r="S19" s="22" t="n">
        <v>2648.99999999999</v>
      </c>
    </row>
    <row r="20" customFormat="false" ht="12.75" hidden="false" customHeight="false" outlineLevel="0" collapsed="false">
      <c r="A20" s="19" t="s">
        <v>24</v>
      </c>
      <c r="B20" s="20" t="n">
        <v>26667</v>
      </c>
      <c r="C20" s="21" t="n">
        <v>45188.9999999999</v>
      </c>
      <c r="D20" s="22" t="n">
        <v>71856</v>
      </c>
      <c r="E20" s="20" t="n">
        <v>314</v>
      </c>
      <c r="F20" s="21" t="n">
        <v>913.000000000002</v>
      </c>
      <c r="G20" s="22" t="n">
        <v>1227</v>
      </c>
      <c r="H20" s="23" t="n">
        <v>26981</v>
      </c>
      <c r="I20" s="21" t="n">
        <v>46102</v>
      </c>
      <c r="J20" s="22" t="n">
        <v>73082.9999999999</v>
      </c>
      <c r="K20" s="20" t="n">
        <v>25829</v>
      </c>
      <c r="L20" s="21" t="n">
        <v>41359</v>
      </c>
      <c r="M20" s="22" t="n">
        <v>67188</v>
      </c>
      <c r="N20" s="23" t="n">
        <v>287</v>
      </c>
      <c r="O20" s="21" t="n">
        <v>2329.99999999999</v>
      </c>
      <c r="P20" s="24" t="n">
        <v>2617.00000000001</v>
      </c>
      <c r="Q20" s="20" t="n">
        <v>865</v>
      </c>
      <c r="R20" s="21" t="n">
        <v>2413</v>
      </c>
      <c r="S20" s="22" t="n">
        <v>3277.99999999999</v>
      </c>
    </row>
    <row r="21" customFormat="false" ht="12.75" hidden="false" customHeight="false" outlineLevel="0" collapsed="false">
      <c r="A21" s="19" t="s">
        <v>25</v>
      </c>
      <c r="B21" s="20" t="n">
        <v>61998.9999999999</v>
      </c>
      <c r="C21" s="21" t="n">
        <v>19628</v>
      </c>
      <c r="D21" s="22" t="n">
        <v>81627.0000000002</v>
      </c>
      <c r="E21" s="20" t="n">
        <v>1205</v>
      </c>
      <c r="F21" s="21" t="n">
        <v>653</v>
      </c>
      <c r="G21" s="22" t="n">
        <v>1857.99999999999</v>
      </c>
      <c r="H21" s="23" t="n">
        <v>63204</v>
      </c>
      <c r="I21" s="21" t="n">
        <v>20281</v>
      </c>
      <c r="J21" s="22" t="n">
        <v>83484.9999999997</v>
      </c>
      <c r="K21" s="20" t="n">
        <v>59503.9999999999</v>
      </c>
      <c r="L21" s="21" t="n">
        <v>18186</v>
      </c>
      <c r="M21" s="22" t="n">
        <v>77690.0000000001</v>
      </c>
      <c r="N21" s="23" t="n">
        <v>1240</v>
      </c>
      <c r="O21" s="21" t="n">
        <v>813.000000000001</v>
      </c>
      <c r="P21" s="24" t="n">
        <v>2053</v>
      </c>
      <c r="Q21" s="20" t="n">
        <v>2460</v>
      </c>
      <c r="R21" s="21" t="n">
        <v>1282</v>
      </c>
      <c r="S21" s="22" t="n">
        <v>3742</v>
      </c>
    </row>
    <row r="22" customFormat="false" ht="12.75" hidden="false" customHeight="false" outlineLevel="0" collapsed="false">
      <c r="A22" s="19" t="s">
        <v>26</v>
      </c>
      <c r="B22" s="20" t="n">
        <v>40827.9999999999</v>
      </c>
      <c r="C22" s="21" t="n">
        <v>51334</v>
      </c>
      <c r="D22" s="22" t="n">
        <v>92162.0000000001</v>
      </c>
      <c r="E22" s="20" t="n">
        <v>791</v>
      </c>
      <c r="F22" s="21" t="n">
        <v>1664</v>
      </c>
      <c r="G22" s="22" t="n">
        <v>2455</v>
      </c>
      <c r="H22" s="23" t="n">
        <v>41618.9999999999</v>
      </c>
      <c r="I22" s="21" t="n">
        <v>52998</v>
      </c>
      <c r="J22" s="22" t="n">
        <v>94616.9999999998</v>
      </c>
      <c r="K22" s="20" t="n">
        <v>39490.0000000001</v>
      </c>
      <c r="L22" s="21" t="n">
        <v>48144.9999999999</v>
      </c>
      <c r="M22" s="22" t="n">
        <v>87634.9999999998</v>
      </c>
      <c r="N22" s="23" t="n">
        <v>1161</v>
      </c>
      <c r="O22" s="21" t="n">
        <v>2508</v>
      </c>
      <c r="P22" s="24" t="n">
        <v>3668.99999999999</v>
      </c>
      <c r="Q22" s="20" t="n">
        <v>968</v>
      </c>
      <c r="R22" s="21" t="n">
        <v>2344.99999999999</v>
      </c>
      <c r="S22" s="22" t="n">
        <v>3313</v>
      </c>
    </row>
    <row r="23" customFormat="false" ht="12.75" hidden="false" customHeight="false" outlineLevel="0" collapsed="false">
      <c r="A23" s="19" t="s">
        <v>27</v>
      </c>
      <c r="B23" s="20" t="n">
        <v>381353.000000001</v>
      </c>
      <c r="C23" s="21" t="n">
        <v>85018.9999999996</v>
      </c>
      <c r="D23" s="22" t="n">
        <v>466371.999999999</v>
      </c>
      <c r="E23" s="20" t="n">
        <v>6832</v>
      </c>
      <c r="F23" s="21" t="n">
        <v>2925</v>
      </c>
      <c r="G23" s="22" t="n">
        <v>9757</v>
      </c>
      <c r="H23" s="23" t="n">
        <v>388185</v>
      </c>
      <c r="I23" s="21" t="n">
        <v>87944.0000000005</v>
      </c>
      <c r="J23" s="22" t="n">
        <v>476129.000000001</v>
      </c>
      <c r="K23" s="20" t="n">
        <v>362432</v>
      </c>
      <c r="L23" s="21" t="n">
        <v>80134.9999999999</v>
      </c>
      <c r="M23" s="22" t="n">
        <v>442567.000000001</v>
      </c>
      <c r="N23" s="23" t="n">
        <v>7900.99999999999</v>
      </c>
      <c r="O23" s="21" t="n">
        <v>3456</v>
      </c>
      <c r="P23" s="24" t="n">
        <v>11356.9999999999</v>
      </c>
      <c r="Q23" s="20" t="n">
        <v>17852</v>
      </c>
      <c r="R23" s="21" t="n">
        <v>4353</v>
      </c>
      <c r="S23" s="22" t="n">
        <v>22205</v>
      </c>
    </row>
    <row r="24" customFormat="false" ht="12.75" hidden="false" customHeight="false" outlineLevel="0" collapsed="false">
      <c r="A24" s="19" t="s">
        <v>28</v>
      </c>
      <c r="B24" s="20" t="n">
        <v>29090</v>
      </c>
      <c r="C24" s="21" t="n">
        <v>27499</v>
      </c>
      <c r="D24" s="22" t="n">
        <v>56589</v>
      </c>
      <c r="E24" s="20" t="n">
        <v>546</v>
      </c>
      <c r="F24" s="21" t="n">
        <v>817.999999999999</v>
      </c>
      <c r="G24" s="22" t="n">
        <v>1364</v>
      </c>
      <c r="H24" s="23" t="n">
        <v>29636</v>
      </c>
      <c r="I24" s="21" t="n">
        <v>28317</v>
      </c>
      <c r="J24" s="22" t="n">
        <v>57952.9999999998</v>
      </c>
      <c r="K24" s="20" t="n">
        <v>28510</v>
      </c>
      <c r="L24" s="21" t="n">
        <v>25441</v>
      </c>
      <c r="M24" s="22" t="n">
        <v>53950.9999999999</v>
      </c>
      <c r="N24" s="23" t="n">
        <v>470</v>
      </c>
      <c r="O24" s="21" t="n">
        <v>1568</v>
      </c>
      <c r="P24" s="24" t="n">
        <v>2038</v>
      </c>
      <c r="Q24" s="20" t="n">
        <v>656.000000000002</v>
      </c>
      <c r="R24" s="21" t="n">
        <v>1308</v>
      </c>
      <c r="S24" s="22" t="n">
        <v>1964</v>
      </c>
    </row>
    <row r="25" customFormat="false" ht="12.75" hidden="false" customHeight="false" outlineLevel="0" collapsed="false">
      <c r="A25" s="19" t="s">
        <v>29</v>
      </c>
      <c r="B25" s="20" t="n">
        <v>30724</v>
      </c>
      <c r="C25" s="21" t="n">
        <v>37809</v>
      </c>
      <c r="D25" s="22" t="n">
        <v>68533.0000000003</v>
      </c>
      <c r="E25" s="20" t="n">
        <v>279</v>
      </c>
      <c r="F25" s="21" t="n">
        <v>856.999999999999</v>
      </c>
      <c r="G25" s="22" t="n">
        <v>1136</v>
      </c>
      <c r="H25" s="23" t="n">
        <v>31003</v>
      </c>
      <c r="I25" s="21" t="n">
        <v>38666</v>
      </c>
      <c r="J25" s="22" t="n">
        <v>69669.0000000001</v>
      </c>
      <c r="K25" s="20" t="n">
        <v>29478</v>
      </c>
      <c r="L25" s="21" t="n">
        <v>35959</v>
      </c>
      <c r="M25" s="22" t="n">
        <v>65436.9999999997</v>
      </c>
      <c r="N25" s="23" t="n">
        <v>326</v>
      </c>
      <c r="O25" s="21" t="n">
        <v>1127</v>
      </c>
      <c r="P25" s="24" t="n">
        <v>1453</v>
      </c>
      <c r="Q25" s="20" t="n">
        <v>1199</v>
      </c>
      <c r="R25" s="21" t="n">
        <v>1579.99999999999</v>
      </c>
      <c r="S25" s="22" t="n">
        <v>2778.99999999999</v>
      </c>
    </row>
    <row r="26" customFormat="false" ht="12.75" hidden="false" customHeight="false" outlineLevel="0" collapsed="false">
      <c r="A26" s="19" t="s">
        <v>30</v>
      </c>
      <c r="B26" s="20" t="n">
        <v>60708.0000000001</v>
      </c>
      <c r="C26" s="21" t="n">
        <v>52541.0000000001</v>
      </c>
      <c r="D26" s="22" t="n">
        <v>113249.000000001</v>
      </c>
      <c r="E26" s="20" t="n">
        <v>1495</v>
      </c>
      <c r="F26" s="21" t="n">
        <v>2771.99999999999</v>
      </c>
      <c r="G26" s="22" t="n">
        <v>4267</v>
      </c>
      <c r="H26" s="23" t="n">
        <v>62203.0000000001</v>
      </c>
      <c r="I26" s="21" t="n">
        <v>55312.9999999999</v>
      </c>
      <c r="J26" s="22" t="n">
        <v>117516.000000001</v>
      </c>
      <c r="K26" s="20" t="n">
        <v>56155.9999999999</v>
      </c>
      <c r="L26" s="21" t="n">
        <v>47534.0000000001</v>
      </c>
      <c r="M26" s="22" t="n">
        <v>103690</v>
      </c>
      <c r="N26" s="23" t="n">
        <v>1894</v>
      </c>
      <c r="O26" s="21" t="n">
        <v>3170.99999999999</v>
      </c>
      <c r="P26" s="24" t="n">
        <v>5065.00000000002</v>
      </c>
      <c r="Q26" s="20" t="n">
        <v>4153</v>
      </c>
      <c r="R26" s="21" t="n">
        <v>4607.99999999999</v>
      </c>
      <c r="S26" s="22" t="n">
        <v>8760.99999999999</v>
      </c>
    </row>
    <row r="27" customFormat="false" ht="12.75" hidden="false" customHeight="false" outlineLevel="0" collapsed="false">
      <c r="A27" s="19" t="s">
        <v>31</v>
      </c>
      <c r="B27" s="20" t="n">
        <v>92495.0000000001</v>
      </c>
      <c r="C27" s="21" t="n">
        <v>105927</v>
      </c>
      <c r="D27" s="22" t="n">
        <v>198422</v>
      </c>
      <c r="E27" s="20" t="n">
        <v>2089</v>
      </c>
      <c r="F27" s="21" t="n">
        <v>4336</v>
      </c>
      <c r="G27" s="22" t="n">
        <v>6425.00000000001</v>
      </c>
      <c r="H27" s="23" t="n">
        <v>94584</v>
      </c>
      <c r="I27" s="21" t="n">
        <v>110263</v>
      </c>
      <c r="J27" s="22" t="n">
        <v>204847</v>
      </c>
      <c r="K27" s="20" t="n">
        <v>88128.0000000001</v>
      </c>
      <c r="L27" s="21" t="n">
        <v>99669.9999999998</v>
      </c>
      <c r="M27" s="22" t="n">
        <v>187798</v>
      </c>
      <c r="N27" s="23" t="n">
        <v>2056</v>
      </c>
      <c r="O27" s="21" t="n">
        <v>4983.99999999999</v>
      </c>
      <c r="P27" s="24" t="n">
        <v>7040.00000000001</v>
      </c>
      <c r="Q27" s="20" t="n">
        <v>4400</v>
      </c>
      <c r="R27" s="21" t="n">
        <v>5608.99999999994</v>
      </c>
      <c r="S27" s="22" t="n">
        <v>10009</v>
      </c>
    </row>
    <row r="28" customFormat="false" ht="12.75" hidden="false" customHeight="false" outlineLevel="0" collapsed="false">
      <c r="A28" s="19" t="s">
        <v>32</v>
      </c>
      <c r="B28" s="20" t="n">
        <v>7376</v>
      </c>
      <c r="C28" s="21" t="n">
        <v>9716.99999999999</v>
      </c>
      <c r="D28" s="22" t="n">
        <v>17093</v>
      </c>
      <c r="E28" s="20" t="n">
        <v>139</v>
      </c>
      <c r="F28" s="21" t="n">
        <v>299</v>
      </c>
      <c r="G28" s="22" t="n">
        <v>438</v>
      </c>
      <c r="H28" s="23" t="n">
        <v>7515</v>
      </c>
      <c r="I28" s="21" t="n">
        <v>10016</v>
      </c>
      <c r="J28" s="22" t="n">
        <v>17531</v>
      </c>
      <c r="K28" s="20" t="n">
        <v>7180</v>
      </c>
      <c r="L28" s="21" t="n">
        <v>8789.99999999999</v>
      </c>
      <c r="M28" s="22" t="n">
        <v>15970</v>
      </c>
      <c r="N28" s="23" t="n">
        <v>87.0000000000001</v>
      </c>
      <c r="O28" s="21" t="n">
        <v>208.999999999999</v>
      </c>
      <c r="P28" s="24" t="n">
        <v>296</v>
      </c>
      <c r="Q28" s="20" t="n">
        <v>248</v>
      </c>
      <c r="R28" s="21" t="n">
        <v>1017</v>
      </c>
      <c r="S28" s="22" t="n">
        <v>1265</v>
      </c>
    </row>
    <row r="29" customFormat="false" ht="12.75" hidden="false" customHeight="false" outlineLevel="0" collapsed="false">
      <c r="A29" s="19" t="s">
        <v>33</v>
      </c>
      <c r="B29" s="20" t="n">
        <v>5146</v>
      </c>
      <c r="C29" s="21" t="n">
        <v>10680</v>
      </c>
      <c r="D29" s="22" t="n">
        <v>15826</v>
      </c>
      <c r="E29" s="20" t="n">
        <v>102</v>
      </c>
      <c r="F29" s="21" t="n">
        <v>196</v>
      </c>
      <c r="G29" s="22" t="n">
        <v>298.000000000001</v>
      </c>
      <c r="H29" s="23" t="n">
        <v>5248</v>
      </c>
      <c r="I29" s="21" t="n">
        <v>10876</v>
      </c>
      <c r="J29" s="22" t="n">
        <v>16124</v>
      </c>
      <c r="K29" s="20" t="n">
        <v>5053</v>
      </c>
      <c r="L29" s="21" t="n">
        <v>9943</v>
      </c>
      <c r="M29" s="22" t="n">
        <v>14996</v>
      </c>
      <c r="N29" s="23" t="n">
        <v>77</v>
      </c>
      <c r="O29" s="21" t="n">
        <v>243</v>
      </c>
      <c r="P29" s="24" t="n">
        <v>320.000000000001</v>
      </c>
      <c r="Q29" s="20" t="n">
        <v>118</v>
      </c>
      <c r="R29" s="21" t="n">
        <v>690</v>
      </c>
      <c r="S29" s="22" t="n">
        <v>808</v>
      </c>
    </row>
    <row r="30" customFormat="false" ht="12.75" hidden="false" customHeight="false" outlineLevel="0" collapsed="false">
      <c r="A30" s="19" t="s">
        <v>34</v>
      </c>
      <c r="B30" s="20" t="n">
        <v>4247</v>
      </c>
      <c r="C30" s="21" t="n">
        <v>7929</v>
      </c>
      <c r="D30" s="22" t="n">
        <v>12176</v>
      </c>
      <c r="E30" s="20" t="n">
        <v>40</v>
      </c>
      <c r="F30" s="21" t="n">
        <v>241</v>
      </c>
      <c r="G30" s="22" t="n">
        <v>281</v>
      </c>
      <c r="H30" s="23" t="n">
        <v>4287</v>
      </c>
      <c r="I30" s="21" t="n">
        <v>8170.00000000001</v>
      </c>
      <c r="J30" s="22" t="n">
        <v>12457</v>
      </c>
      <c r="K30" s="20" t="n">
        <v>3972</v>
      </c>
      <c r="L30" s="21" t="n">
        <v>7457.00000000002</v>
      </c>
      <c r="M30" s="22" t="n">
        <v>11429</v>
      </c>
      <c r="N30" s="23" t="n">
        <v>47</v>
      </c>
      <c r="O30" s="21" t="n">
        <v>322</v>
      </c>
      <c r="P30" s="24" t="n">
        <v>369</v>
      </c>
      <c r="Q30" s="20" t="n">
        <v>268</v>
      </c>
      <c r="R30" s="21" t="n">
        <v>390.999999999999</v>
      </c>
      <c r="S30" s="22" t="n">
        <v>659</v>
      </c>
    </row>
    <row r="31" customFormat="false" ht="12.75" hidden="false" customHeight="false" outlineLevel="0" collapsed="false">
      <c r="A31" s="19" t="s">
        <v>35</v>
      </c>
      <c r="B31" s="20" t="n">
        <v>230260.000000001</v>
      </c>
      <c r="C31" s="21" t="n">
        <v>106004</v>
      </c>
      <c r="D31" s="22" t="n">
        <v>336264.000000002</v>
      </c>
      <c r="E31" s="20" t="n">
        <v>1920</v>
      </c>
      <c r="F31" s="21" t="n">
        <v>2014.00000000001</v>
      </c>
      <c r="G31" s="22" t="n">
        <v>3934.00000000001</v>
      </c>
      <c r="H31" s="23" t="n">
        <v>232180</v>
      </c>
      <c r="I31" s="21" t="n">
        <v>108018</v>
      </c>
      <c r="J31" s="22" t="n">
        <v>340198</v>
      </c>
      <c r="K31" s="20" t="n">
        <v>221208</v>
      </c>
      <c r="L31" s="21" t="n">
        <v>100529</v>
      </c>
      <c r="M31" s="22" t="n">
        <v>321737</v>
      </c>
      <c r="N31" s="23" t="n">
        <v>2272.00000000001</v>
      </c>
      <c r="O31" s="21" t="n">
        <v>2518</v>
      </c>
      <c r="P31" s="24" t="n">
        <v>4790</v>
      </c>
      <c r="Q31" s="20" t="n">
        <v>8700.00000000003</v>
      </c>
      <c r="R31" s="21" t="n">
        <v>4971</v>
      </c>
      <c r="S31" s="22" t="n">
        <v>13670.9999999999</v>
      </c>
    </row>
    <row r="32" customFormat="false" ht="12.75" hidden="false" customHeight="false" outlineLevel="0" collapsed="false">
      <c r="A32" s="19" t="s">
        <v>36</v>
      </c>
      <c r="B32" s="20" t="n">
        <v>34625</v>
      </c>
      <c r="C32" s="21" t="n">
        <v>31619</v>
      </c>
      <c r="D32" s="22" t="n">
        <v>66243.9999999999</v>
      </c>
      <c r="E32" s="20" t="n">
        <v>458</v>
      </c>
      <c r="F32" s="21" t="n">
        <v>816.000000000001</v>
      </c>
      <c r="G32" s="22" t="n">
        <v>1274</v>
      </c>
      <c r="H32" s="23" t="n">
        <v>35083</v>
      </c>
      <c r="I32" s="21" t="n">
        <v>32434.9999999999</v>
      </c>
      <c r="J32" s="22" t="n">
        <v>67517.9999999998</v>
      </c>
      <c r="K32" s="20" t="n">
        <v>33513</v>
      </c>
      <c r="L32" s="21" t="n">
        <v>30379</v>
      </c>
      <c r="M32" s="22" t="n">
        <v>63892.0000000001</v>
      </c>
      <c r="N32" s="23" t="n">
        <v>424</v>
      </c>
      <c r="O32" s="21" t="n">
        <v>838.999999999999</v>
      </c>
      <c r="P32" s="24" t="n">
        <v>1263</v>
      </c>
      <c r="Q32" s="20" t="n">
        <v>1146</v>
      </c>
      <c r="R32" s="21" t="n">
        <v>1217</v>
      </c>
      <c r="S32" s="22" t="n">
        <v>2363</v>
      </c>
    </row>
    <row r="33" customFormat="false" ht="12.75" hidden="false" customHeight="false" outlineLevel="0" collapsed="false">
      <c r="A33" s="19" t="s">
        <v>37</v>
      </c>
      <c r="B33" s="20" t="n">
        <v>6233</v>
      </c>
      <c r="C33" s="21" t="n">
        <v>10100</v>
      </c>
      <c r="D33" s="22" t="n">
        <v>16333</v>
      </c>
      <c r="E33" s="20" t="n">
        <v>50</v>
      </c>
      <c r="F33" s="21" t="n">
        <v>273</v>
      </c>
      <c r="G33" s="22" t="n">
        <v>323</v>
      </c>
      <c r="H33" s="23" t="n">
        <v>6283</v>
      </c>
      <c r="I33" s="21" t="n">
        <v>10373</v>
      </c>
      <c r="J33" s="22" t="n">
        <v>16656</v>
      </c>
      <c r="K33" s="20" t="n">
        <v>5868</v>
      </c>
      <c r="L33" s="21" t="n">
        <v>9352</v>
      </c>
      <c r="M33" s="22" t="n">
        <v>15220</v>
      </c>
      <c r="N33" s="23" t="n">
        <v>115</v>
      </c>
      <c r="O33" s="21" t="n">
        <v>388.000000000001</v>
      </c>
      <c r="P33" s="24" t="n">
        <v>503.000000000001</v>
      </c>
      <c r="Q33" s="20" t="n">
        <v>300</v>
      </c>
      <c r="R33" s="21" t="n">
        <v>632.999999999999</v>
      </c>
      <c r="S33" s="22" t="n">
        <v>932.999999999999</v>
      </c>
    </row>
    <row r="34" customFormat="false" ht="12.75" hidden="false" customHeight="false" outlineLevel="0" collapsed="false">
      <c r="A34" s="19" t="s">
        <v>38</v>
      </c>
      <c r="B34" s="20" t="n">
        <v>1874</v>
      </c>
      <c r="C34" s="21" t="n">
        <v>217</v>
      </c>
      <c r="D34" s="22" t="n">
        <v>2091</v>
      </c>
      <c r="E34" s="20" t="n">
        <v>10</v>
      </c>
      <c r="F34" s="21" t="n">
        <v>3</v>
      </c>
      <c r="G34" s="22" t="n">
        <v>13</v>
      </c>
      <c r="H34" s="23" t="n">
        <v>1884</v>
      </c>
      <c r="I34" s="21" t="n">
        <v>220</v>
      </c>
      <c r="J34" s="22" t="n">
        <v>2104</v>
      </c>
      <c r="K34" s="20" t="n">
        <v>1859</v>
      </c>
      <c r="L34" s="21" t="n">
        <v>215</v>
      </c>
      <c r="M34" s="22" t="n">
        <v>2074</v>
      </c>
      <c r="N34" s="23" t="n">
        <v>14</v>
      </c>
      <c r="O34" s="21" t="n">
        <v>1</v>
      </c>
      <c r="P34" s="24" t="n">
        <v>15</v>
      </c>
      <c r="Q34" s="20" t="n">
        <v>11</v>
      </c>
      <c r="R34" s="21" t="n">
        <v>4</v>
      </c>
      <c r="S34" s="22" t="n">
        <v>15</v>
      </c>
    </row>
    <row r="35" customFormat="false" ht="12.75" hidden="false" customHeight="false" outlineLevel="0" collapsed="false">
      <c r="A35" s="19" t="s">
        <v>39</v>
      </c>
      <c r="B35" s="20" t="n">
        <v>9273</v>
      </c>
      <c r="C35" s="21" t="n">
        <v>17053</v>
      </c>
      <c r="D35" s="22" t="n">
        <v>26326.0000000001</v>
      </c>
      <c r="E35" s="20" t="n">
        <v>262</v>
      </c>
      <c r="F35" s="21" t="n">
        <v>339</v>
      </c>
      <c r="G35" s="22" t="n">
        <v>601.000000000001</v>
      </c>
      <c r="H35" s="23" t="n">
        <v>9535</v>
      </c>
      <c r="I35" s="21" t="n">
        <v>17392</v>
      </c>
      <c r="J35" s="22" t="n">
        <v>26927.0000000001</v>
      </c>
      <c r="K35" s="20" t="n">
        <v>8589.00000000001</v>
      </c>
      <c r="L35" s="21" t="n">
        <v>15568</v>
      </c>
      <c r="M35" s="22" t="n">
        <v>24157</v>
      </c>
      <c r="N35" s="23" t="n">
        <v>291</v>
      </c>
      <c r="O35" s="21" t="n">
        <v>708.000000000002</v>
      </c>
      <c r="P35" s="24" t="n">
        <v>999.000000000001</v>
      </c>
      <c r="Q35" s="20" t="n">
        <v>655</v>
      </c>
      <c r="R35" s="21" t="n">
        <v>1116</v>
      </c>
      <c r="S35" s="22" t="n">
        <v>1771</v>
      </c>
    </row>
    <row r="36" customFormat="false" ht="12.75" hidden="false" customHeight="false" outlineLevel="0" collapsed="false">
      <c r="A36" s="25" t="s">
        <v>40</v>
      </c>
      <c r="B36" s="66" t="n">
        <v>4595</v>
      </c>
      <c r="C36" s="64" t="n">
        <v>12844</v>
      </c>
      <c r="D36" s="67" t="n">
        <v>17439</v>
      </c>
      <c r="E36" s="66" t="n">
        <v>172</v>
      </c>
      <c r="F36" s="64" t="n">
        <v>235</v>
      </c>
      <c r="G36" s="67" t="n">
        <v>407</v>
      </c>
      <c r="H36" s="63" t="n">
        <v>4767</v>
      </c>
      <c r="I36" s="64" t="n">
        <v>13079</v>
      </c>
      <c r="J36" s="67" t="n">
        <v>17846</v>
      </c>
      <c r="K36" s="66" t="n">
        <v>4337</v>
      </c>
      <c r="L36" s="64" t="n">
        <v>11870</v>
      </c>
      <c r="M36" s="67" t="n">
        <v>16207</v>
      </c>
      <c r="N36" s="63" t="n">
        <v>122</v>
      </c>
      <c r="O36" s="64" t="n">
        <v>257</v>
      </c>
      <c r="P36" s="65" t="n">
        <v>379</v>
      </c>
      <c r="Q36" s="66" t="n">
        <v>308</v>
      </c>
      <c r="R36" s="64" t="n">
        <v>952.000000000002</v>
      </c>
      <c r="S36" s="67" t="n">
        <v>1260</v>
      </c>
    </row>
    <row r="37" customFormat="false" ht="12.75" hidden="false" customHeight="false" outlineLevel="0" collapsed="false">
      <c r="A37" s="31" t="s">
        <v>41</v>
      </c>
      <c r="B37" s="71" t="n">
        <v>1131703</v>
      </c>
      <c r="C37" s="69" t="n">
        <v>779899.999999992</v>
      </c>
      <c r="D37" s="72" t="n">
        <v>1911602.99999996</v>
      </c>
      <c r="E37" s="71" t="n">
        <v>18537.9999999998</v>
      </c>
      <c r="F37" s="69" t="n">
        <v>24918.9999999999</v>
      </c>
      <c r="G37" s="72" t="n">
        <v>43456.9999999996</v>
      </c>
      <c r="H37" s="68" t="n">
        <v>1150240.99999999</v>
      </c>
      <c r="I37" s="69" t="n">
        <v>804819.000000002</v>
      </c>
      <c r="J37" s="72" t="n">
        <v>1955059.99999999</v>
      </c>
      <c r="K37" s="71" t="n">
        <v>1082319.00000002</v>
      </c>
      <c r="L37" s="69" t="n">
        <v>730097.999999997</v>
      </c>
      <c r="M37" s="72" t="n">
        <v>1812417</v>
      </c>
      <c r="N37" s="68" t="n">
        <v>20634</v>
      </c>
      <c r="O37" s="69" t="n">
        <v>32735</v>
      </c>
      <c r="P37" s="70" t="n">
        <v>53369.0000000003</v>
      </c>
      <c r="Q37" s="71" t="n">
        <v>47287.9999999999</v>
      </c>
      <c r="R37" s="69" t="n">
        <v>41986</v>
      </c>
      <c r="S37" s="72" t="n">
        <v>89274.0000000002</v>
      </c>
    </row>
    <row r="41" customFormat="false" ht="12.75" hidden="false" customHeight="false" outlineLevel="0" collapsed="false">
      <c r="A41" s="2" t="n">
        <v>7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690277777777778" right="0.179861111111111" top="0.4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P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9" width="5.41"/>
    <col collapsed="false" customWidth="true" hidden="false" outlineLevel="0" max="3" min="3" style="159" width="4.56"/>
    <col collapsed="false" customWidth="true" hidden="false" outlineLevel="0" max="4" min="4" style="159" width="5.56"/>
    <col collapsed="false" customWidth="true" hidden="false" outlineLevel="0" max="9" min="5" style="159" width="6.56"/>
    <col collapsed="false" customWidth="true" hidden="false" outlineLevel="0" max="10" min="10" style="159" width="6.28"/>
    <col collapsed="false" customWidth="true" hidden="false" outlineLevel="0" max="11" min="11" style="159" width="5.56"/>
    <col collapsed="false" customWidth="true" hidden="false" outlineLevel="0" max="13" min="12" style="159" width="6.56"/>
    <col collapsed="false" customWidth="true" hidden="false" outlineLevel="0" max="14" min="14" style="159" width="7.56"/>
    <col collapsed="false" customWidth="true" hidden="false" outlineLevel="0" max="15" min="15" style="159" width="5.41"/>
    <col collapsed="false" customWidth="true" hidden="false" outlineLevel="0" max="16" min="16" style="159" width="4.56"/>
    <col collapsed="false" customWidth="true" hidden="false" outlineLevel="0" max="17" min="17" style="159" width="4.28"/>
    <col collapsed="false" customWidth="true" hidden="false" outlineLevel="0" max="19" min="18" style="159" width="5.56"/>
    <col collapsed="false" customWidth="true" hidden="false" outlineLevel="0" max="20" min="20" style="159" width="6.56"/>
    <col collapsed="false" customWidth="true" hidden="false" outlineLevel="0" max="24" min="21" style="159" width="5.56"/>
    <col collapsed="false" customWidth="true" hidden="false" outlineLevel="0" max="27" min="25" style="159" width="6.56"/>
    <col collapsed="false" customWidth="true" hidden="false" outlineLevel="0" max="28" min="28" style="159" width="5.41"/>
    <col collapsed="false" customWidth="true" hidden="false" outlineLevel="0" max="29" min="29" style="159" width="4.56"/>
    <col collapsed="false" customWidth="true" hidden="false" outlineLevel="0" max="30" min="30" style="159" width="4.14"/>
    <col collapsed="false" customWidth="true" hidden="false" outlineLevel="0" max="31" min="31" style="159" width="5.41"/>
    <col collapsed="false" customWidth="true" hidden="false" outlineLevel="0" max="32" min="32" style="159" width="4.56"/>
    <col collapsed="false" customWidth="true" hidden="false" outlineLevel="0" max="33" min="33" style="159" width="4.14"/>
    <col collapsed="false" customWidth="true" hidden="false" outlineLevel="0" max="34" min="34" style="159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0"/>
    </row>
    <row r="13" customFormat="false" ht="12.75" hidden="false" customHeight="false" outlineLevel="0" collapsed="false">
      <c r="A13" s="37"/>
      <c r="B13" s="161" t="s">
        <v>133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2" t="s">
        <v>134</v>
      </c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3" t="s">
        <v>135</v>
      </c>
      <c r="AC13" s="163"/>
      <c r="AD13" s="163"/>
      <c r="AE13" s="163" t="s">
        <v>136</v>
      </c>
      <c r="AF13" s="163"/>
      <c r="AG13" s="163"/>
      <c r="AH13" s="164"/>
    </row>
    <row r="14" customFormat="false" ht="12.75" hidden="false" customHeight="false" outlineLevel="0" collapsed="false">
      <c r="A14" s="165" t="s">
        <v>15</v>
      </c>
      <c r="B14" s="166" t="s">
        <v>137</v>
      </c>
      <c r="C14" s="166"/>
      <c r="D14" s="166"/>
      <c r="E14" s="167" t="s">
        <v>138</v>
      </c>
      <c r="F14" s="167"/>
      <c r="G14" s="167"/>
      <c r="H14" s="166" t="s">
        <v>139</v>
      </c>
      <c r="I14" s="166"/>
      <c r="J14" s="166"/>
      <c r="K14" s="167" t="s">
        <v>140</v>
      </c>
      <c r="L14" s="167"/>
      <c r="M14" s="167"/>
      <c r="N14" s="166" t="s">
        <v>18</v>
      </c>
      <c r="O14" s="167" t="s">
        <v>137</v>
      </c>
      <c r="P14" s="167"/>
      <c r="Q14" s="167"/>
      <c r="R14" s="166" t="s">
        <v>138</v>
      </c>
      <c r="S14" s="166"/>
      <c r="T14" s="166"/>
      <c r="U14" s="167" t="s">
        <v>141</v>
      </c>
      <c r="V14" s="167"/>
      <c r="W14" s="167"/>
      <c r="X14" s="166" t="s">
        <v>142</v>
      </c>
      <c r="Y14" s="166"/>
      <c r="Z14" s="166"/>
      <c r="AA14" s="167" t="s">
        <v>18</v>
      </c>
      <c r="AB14" s="167" t="s">
        <v>142</v>
      </c>
      <c r="AC14" s="167"/>
      <c r="AD14" s="167"/>
      <c r="AE14" s="168" t="s">
        <v>143</v>
      </c>
      <c r="AF14" s="168"/>
      <c r="AG14" s="168"/>
      <c r="AH14" s="165" t="s">
        <v>18</v>
      </c>
    </row>
    <row r="15" customFormat="false" ht="12.75" hidden="false" customHeight="false" outlineLevel="0" collapsed="false">
      <c r="A15" s="169"/>
      <c r="B15" s="170" t="s">
        <v>144</v>
      </c>
      <c r="C15" s="171" t="s">
        <v>145</v>
      </c>
      <c r="D15" s="172" t="s">
        <v>146</v>
      </c>
      <c r="E15" s="173" t="s">
        <v>144</v>
      </c>
      <c r="F15" s="171" t="s">
        <v>145</v>
      </c>
      <c r="G15" s="174" t="s">
        <v>146</v>
      </c>
      <c r="H15" s="170" t="s">
        <v>144</v>
      </c>
      <c r="I15" s="171" t="s">
        <v>145</v>
      </c>
      <c r="J15" s="172" t="s">
        <v>146</v>
      </c>
      <c r="K15" s="173" t="s">
        <v>144</v>
      </c>
      <c r="L15" s="171" t="s">
        <v>145</v>
      </c>
      <c r="M15" s="174" t="s">
        <v>146</v>
      </c>
      <c r="N15" s="175"/>
      <c r="O15" s="173" t="s">
        <v>144</v>
      </c>
      <c r="P15" s="171" t="s">
        <v>145</v>
      </c>
      <c r="Q15" s="174" t="s">
        <v>146</v>
      </c>
      <c r="R15" s="170" t="s">
        <v>144</v>
      </c>
      <c r="S15" s="171" t="s">
        <v>145</v>
      </c>
      <c r="T15" s="172" t="s">
        <v>146</v>
      </c>
      <c r="U15" s="173" t="s">
        <v>144</v>
      </c>
      <c r="V15" s="171" t="s">
        <v>145</v>
      </c>
      <c r="W15" s="174" t="s">
        <v>146</v>
      </c>
      <c r="X15" s="170" t="s">
        <v>144</v>
      </c>
      <c r="Y15" s="171" t="s">
        <v>145</v>
      </c>
      <c r="Z15" s="172" t="s">
        <v>146</v>
      </c>
      <c r="AA15" s="176"/>
      <c r="AB15" s="173" t="s">
        <v>144</v>
      </c>
      <c r="AC15" s="171" t="s">
        <v>145</v>
      </c>
      <c r="AD15" s="174" t="s">
        <v>146</v>
      </c>
      <c r="AE15" s="170" t="s">
        <v>144</v>
      </c>
      <c r="AF15" s="171" t="s">
        <v>145</v>
      </c>
      <c r="AG15" s="172" t="s">
        <v>146</v>
      </c>
      <c r="AH15" s="176"/>
    </row>
    <row r="16" customFormat="false" ht="12.75" hidden="false" customHeight="false" outlineLevel="0" collapsed="false">
      <c r="A16" s="177" t="s">
        <v>19</v>
      </c>
      <c r="B16" s="92" t="n">
        <v>6</v>
      </c>
      <c r="C16" s="90" t="n">
        <v>0</v>
      </c>
      <c r="D16" s="93" t="n">
        <v>6</v>
      </c>
      <c r="E16" s="89" t="n">
        <v>297</v>
      </c>
      <c r="F16" s="90" t="n">
        <v>507</v>
      </c>
      <c r="G16" s="95" t="n">
        <v>804</v>
      </c>
      <c r="H16" s="92" t="n">
        <v>552</v>
      </c>
      <c r="I16" s="90" t="n">
        <v>1311</v>
      </c>
      <c r="J16" s="93" t="n">
        <v>1863</v>
      </c>
      <c r="K16" s="89" t="n">
        <v>359</v>
      </c>
      <c r="L16" s="90" t="n">
        <v>782</v>
      </c>
      <c r="M16" s="95" t="n">
        <v>1141</v>
      </c>
      <c r="N16" s="178" t="n">
        <f aca="false">D16+G16+J16+M16</f>
        <v>3814</v>
      </c>
      <c r="O16" s="89" t="n">
        <v>0</v>
      </c>
      <c r="P16" s="90" t="n">
        <v>18</v>
      </c>
      <c r="Q16" s="95" t="n">
        <v>18</v>
      </c>
      <c r="R16" s="92" t="n">
        <v>24</v>
      </c>
      <c r="S16" s="90" t="n">
        <v>37</v>
      </c>
      <c r="T16" s="93" t="n">
        <v>61</v>
      </c>
      <c r="U16" s="89" t="n">
        <v>0</v>
      </c>
      <c r="V16" s="90" t="n">
        <v>2</v>
      </c>
      <c r="W16" s="95" t="n">
        <v>2</v>
      </c>
      <c r="X16" s="92" t="n">
        <v>67</v>
      </c>
      <c r="Y16" s="90" t="n">
        <v>118</v>
      </c>
      <c r="Z16" s="93" t="n">
        <v>185</v>
      </c>
      <c r="AA16" s="128" t="n">
        <v>266</v>
      </c>
      <c r="AB16" s="89" t="n">
        <v>1</v>
      </c>
      <c r="AC16" s="90" t="n">
        <v>8</v>
      </c>
      <c r="AD16" s="95" t="n">
        <v>9</v>
      </c>
      <c r="AE16" s="92" t="n">
        <v>4</v>
      </c>
      <c r="AF16" s="90" t="n">
        <v>2</v>
      </c>
      <c r="AG16" s="93" t="n">
        <v>6</v>
      </c>
      <c r="AH16" s="128" t="n">
        <v>4095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246</v>
      </c>
      <c r="F17" s="21" t="n">
        <v>292</v>
      </c>
      <c r="G17" s="22" t="n">
        <v>538</v>
      </c>
      <c r="H17" s="23" t="n">
        <v>251</v>
      </c>
      <c r="I17" s="21" t="n">
        <v>432</v>
      </c>
      <c r="J17" s="24" t="n">
        <v>683</v>
      </c>
      <c r="K17" s="20" t="n">
        <v>129</v>
      </c>
      <c r="L17" s="21" t="n">
        <v>345</v>
      </c>
      <c r="M17" s="22" t="n">
        <v>474</v>
      </c>
      <c r="N17" s="179" t="n">
        <f aca="false">D17+G17+J17+M17</f>
        <v>1695</v>
      </c>
      <c r="O17" s="20" t="n">
        <v>0</v>
      </c>
      <c r="P17" s="21" t="n">
        <v>0</v>
      </c>
      <c r="Q17" s="22" t="n">
        <v>0</v>
      </c>
      <c r="R17" s="23" t="n">
        <v>3</v>
      </c>
      <c r="S17" s="21" t="n">
        <v>1</v>
      </c>
      <c r="T17" s="24" t="n">
        <v>4</v>
      </c>
      <c r="U17" s="20" t="n">
        <v>1</v>
      </c>
      <c r="V17" s="21" t="n">
        <v>2</v>
      </c>
      <c r="W17" s="22" t="n">
        <v>3</v>
      </c>
      <c r="X17" s="23" t="n">
        <v>59</v>
      </c>
      <c r="Y17" s="21" t="n">
        <v>41</v>
      </c>
      <c r="Z17" s="24" t="n">
        <v>100</v>
      </c>
      <c r="AA17" s="80" t="n">
        <v>107</v>
      </c>
      <c r="AB17" s="20" t="n">
        <v>11</v>
      </c>
      <c r="AC17" s="21" t="n">
        <v>4</v>
      </c>
      <c r="AD17" s="22" t="n">
        <v>15</v>
      </c>
      <c r="AE17" s="23" t="n">
        <v>9</v>
      </c>
      <c r="AF17" s="21" t="n">
        <v>5</v>
      </c>
      <c r="AG17" s="24" t="n">
        <v>14</v>
      </c>
      <c r="AH17" s="80" t="n">
        <v>1831</v>
      </c>
    </row>
    <row r="18" customFormat="false" ht="12.75" hidden="false" customHeight="false" outlineLevel="0" collapsed="false">
      <c r="A18" s="46" t="s">
        <v>21</v>
      </c>
      <c r="B18" s="23" t="n">
        <v>3</v>
      </c>
      <c r="C18" s="21" t="n">
        <v>7</v>
      </c>
      <c r="D18" s="24" t="n">
        <v>10</v>
      </c>
      <c r="E18" s="20" t="n">
        <v>63</v>
      </c>
      <c r="F18" s="21" t="n">
        <v>110</v>
      </c>
      <c r="G18" s="22" t="n">
        <v>173</v>
      </c>
      <c r="H18" s="23" t="n">
        <v>186</v>
      </c>
      <c r="I18" s="21" t="n">
        <v>743</v>
      </c>
      <c r="J18" s="24" t="n">
        <v>929</v>
      </c>
      <c r="K18" s="20" t="n">
        <v>105</v>
      </c>
      <c r="L18" s="21" t="n">
        <v>416</v>
      </c>
      <c r="M18" s="22" t="n">
        <v>521</v>
      </c>
      <c r="N18" s="179" t="n">
        <f aca="false">D18+G18+J18+M18</f>
        <v>1633</v>
      </c>
      <c r="O18" s="20" t="n">
        <v>0</v>
      </c>
      <c r="P18" s="21" t="n">
        <v>0</v>
      </c>
      <c r="Q18" s="22" t="n">
        <v>0</v>
      </c>
      <c r="R18" s="23" t="n">
        <v>3</v>
      </c>
      <c r="S18" s="21" t="n">
        <v>0</v>
      </c>
      <c r="T18" s="24" t="n">
        <v>3</v>
      </c>
      <c r="U18" s="20" t="n">
        <v>6</v>
      </c>
      <c r="V18" s="21" t="n">
        <v>6</v>
      </c>
      <c r="W18" s="22" t="n">
        <v>12</v>
      </c>
      <c r="X18" s="23" t="n">
        <v>4</v>
      </c>
      <c r="Y18" s="21" t="n">
        <v>33</v>
      </c>
      <c r="Z18" s="24" t="n">
        <v>37</v>
      </c>
      <c r="AA18" s="80" t="n">
        <v>52</v>
      </c>
      <c r="AB18" s="20" t="n">
        <v>0</v>
      </c>
      <c r="AC18" s="21" t="n">
        <v>2</v>
      </c>
      <c r="AD18" s="22" t="n">
        <v>2</v>
      </c>
      <c r="AE18" s="23" t="n">
        <v>0</v>
      </c>
      <c r="AF18" s="21" t="n">
        <v>1</v>
      </c>
      <c r="AG18" s="24" t="n">
        <v>1</v>
      </c>
      <c r="AH18" s="80" t="n">
        <v>1688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58</v>
      </c>
      <c r="F19" s="21" t="n">
        <v>120</v>
      </c>
      <c r="G19" s="22" t="n">
        <v>178</v>
      </c>
      <c r="H19" s="23" t="n">
        <v>216</v>
      </c>
      <c r="I19" s="21" t="n">
        <v>400</v>
      </c>
      <c r="J19" s="24" t="n">
        <v>616</v>
      </c>
      <c r="K19" s="20" t="n">
        <v>116</v>
      </c>
      <c r="L19" s="21" t="n">
        <v>268</v>
      </c>
      <c r="M19" s="22" t="n">
        <v>384</v>
      </c>
      <c r="N19" s="179" t="n">
        <f aca="false">D19+G19+J19+M19</f>
        <v>1178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1</v>
      </c>
      <c r="T19" s="24" t="n">
        <v>4</v>
      </c>
      <c r="U19" s="20" t="n">
        <v>5</v>
      </c>
      <c r="V19" s="21" t="n">
        <v>1</v>
      </c>
      <c r="W19" s="22" t="n">
        <v>6</v>
      </c>
      <c r="X19" s="23" t="n">
        <v>6</v>
      </c>
      <c r="Y19" s="21" t="n">
        <v>14</v>
      </c>
      <c r="Z19" s="24" t="n">
        <v>20</v>
      </c>
      <c r="AA19" s="80" t="n">
        <v>30</v>
      </c>
      <c r="AB19" s="20" t="n">
        <v>1</v>
      </c>
      <c r="AC19" s="21" t="n">
        <v>6</v>
      </c>
      <c r="AD19" s="22" t="n">
        <v>7</v>
      </c>
      <c r="AE19" s="23" t="n">
        <v>0</v>
      </c>
      <c r="AF19" s="21" t="n">
        <v>0</v>
      </c>
      <c r="AG19" s="24" t="n">
        <v>0</v>
      </c>
      <c r="AH19" s="80" t="n">
        <v>1215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254</v>
      </c>
      <c r="F20" s="21" t="n">
        <v>299</v>
      </c>
      <c r="G20" s="22" t="n">
        <v>553</v>
      </c>
      <c r="H20" s="23" t="n">
        <v>590</v>
      </c>
      <c r="I20" s="21" t="n">
        <v>943</v>
      </c>
      <c r="J20" s="24" t="n">
        <v>1533</v>
      </c>
      <c r="K20" s="20" t="n">
        <v>128</v>
      </c>
      <c r="L20" s="21" t="n">
        <v>231</v>
      </c>
      <c r="M20" s="22" t="n">
        <v>359</v>
      </c>
      <c r="N20" s="179" t="n">
        <f aca="false">D20+G20+J20+M20</f>
        <v>2445</v>
      </c>
      <c r="O20" s="20" t="n">
        <v>0</v>
      </c>
      <c r="P20" s="21" t="n">
        <v>0</v>
      </c>
      <c r="Q20" s="22" t="n">
        <v>0</v>
      </c>
      <c r="R20" s="23" t="n">
        <v>8</v>
      </c>
      <c r="S20" s="21" t="n">
        <v>9</v>
      </c>
      <c r="T20" s="24" t="n">
        <v>17</v>
      </c>
      <c r="U20" s="20" t="n">
        <v>3</v>
      </c>
      <c r="V20" s="21" t="n">
        <v>8</v>
      </c>
      <c r="W20" s="22" t="n">
        <v>11</v>
      </c>
      <c r="X20" s="23" t="n">
        <v>83</v>
      </c>
      <c r="Y20" s="21" t="n">
        <v>97</v>
      </c>
      <c r="Z20" s="24" t="n">
        <v>180</v>
      </c>
      <c r="AA20" s="80" t="n">
        <v>208</v>
      </c>
      <c r="AB20" s="20" t="n">
        <v>1</v>
      </c>
      <c r="AC20" s="21" t="n">
        <v>10</v>
      </c>
      <c r="AD20" s="22" t="n">
        <v>11</v>
      </c>
      <c r="AE20" s="23" t="n">
        <v>13</v>
      </c>
      <c r="AF20" s="21" t="n">
        <v>8</v>
      </c>
      <c r="AG20" s="24" t="n">
        <v>21</v>
      </c>
      <c r="AH20" s="80" t="n">
        <v>2685</v>
      </c>
    </row>
    <row r="21" customFormat="false" ht="12.75" hidden="false" customHeight="false" outlineLevel="0" collapsed="false">
      <c r="A21" s="46" t="s">
        <v>24</v>
      </c>
      <c r="B21" s="23" t="n">
        <v>15</v>
      </c>
      <c r="C21" s="21" t="n">
        <v>27</v>
      </c>
      <c r="D21" s="24" t="n">
        <v>42</v>
      </c>
      <c r="E21" s="20" t="n">
        <v>321</v>
      </c>
      <c r="F21" s="21" t="n">
        <v>668</v>
      </c>
      <c r="G21" s="22" t="n">
        <v>989</v>
      </c>
      <c r="H21" s="23" t="n">
        <v>709</v>
      </c>
      <c r="I21" s="21" t="n">
        <v>1167</v>
      </c>
      <c r="J21" s="24" t="n">
        <v>1876</v>
      </c>
      <c r="K21" s="20" t="n">
        <v>138</v>
      </c>
      <c r="L21" s="21" t="n">
        <v>391</v>
      </c>
      <c r="M21" s="22" t="n">
        <v>529</v>
      </c>
      <c r="N21" s="179" t="n">
        <f aca="false">D21+G21+J21+M21</f>
        <v>3436</v>
      </c>
      <c r="O21" s="20" t="n">
        <v>0</v>
      </c>
      <c r="P21" s="21" t="n">
        <v>1</v>
      </c>
      <c r="Q21" s="22" t="n">
        <v>1</v>
      </c>
      <c r="R21" s="23" t="n">
        <v>20</v>
      </c>
      <c r="S21" s="21" t="n">
        <v>23</v>
      </c>
      <c r="T21" s="24" t="n">
        <v>43</v>
      </c>
      <c r="U21" s="20" t="n">
        <v>14</v>
      </c>
      <c r="V21" s="21" t="n">
        <v>35</v>
      </c>
      <c r="W21" s="22" t="n">
        <v>49</v>
      </c>
      <c r="X21" s="23" t="n">
        <v>82</v>
      </c>
      <c r="Y21" s="21" t="n">
        <v>109</v>
      </c>
      <c r="Z21" s="24" t="n">
        <v>191</v>
      </c>
      <c r="AA21" s="80" t="n">
        <v>284</v>
      </c>
      <c r="AB21" s="20" t="n">
        <v>5</v>
      </c>
      <c r="AC21" s="21" t="n">
        <v>3</v>
      </c>
      <c r="AD21" s="22" t="n">
        <v>8</v>
      </c>
      <c r="AE21" s="23" t="n">
        <v>4</v>
      </c>
      <c r="AF21" s="21" t="n">
        <v>0</v>
      </c>
      <c r="AG21" s="24" t="n">
        <v>4</v>
      </c>
      <c r="AH21" s="80" t="n">
        <v>3732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83</v>
      </c>
      <c r="F22" s="21" t="n">
        <v>449</v>
      </c>
      <c r="G22" s="22" t="n">
        <v>632</v>
      </c>
      <c r="H22" s="23" t="n">
        <v>593</v>
      </c>
      <c r="I22" s="21" t="n">
        <v>1317</v>
      </c>
      <c r="J22" s="24" t="n">
        <v>1910</v>
      </c>
      <c r="K22" s="20" t="n">
        <v>194</v>
      </c>
      <c r="L22" s="21" t="n">
        <v>480</v>
      </c>
      <c r="M22" s="22" t="n">
        <v>674</v>
      </c>
      <c r="N22" s="179" t="n">
        <f aca="false">D22+G22+J22+M22</f>
        <v>3216</v>
      </c>
      <c r="O22" s="20" t="n">
        <v>0</v>
      </c>
      <c r="P22" s="21" t="n">
        <v>0</v>
      </c>
      <c r="Q22" s="22" t="n">
        <v>0</v>
      </c>
      <c r="R22" s="23" t="n">
        <v>41</v>
      </c>
      <c r="S22" s="21" t="n">
        <v>67</v>
      </c>
      <c r="T22" s="24" t="n">
        <v>108</v>
      </c>
      <c r="U22" s="20" t="n">
        <v>19</v>
      </c>
      <c r="V22" s="21" t="n">
        <v>27</v>
      </c>
      <c r="W22" s="22" t="n">
        <v>46</v>
      </c>
      <c r="X22" s="23" t="n">
        <v>119</v>
      </c>
      <c r="Y22" s="21" t="n">
        <v>161</v>
      </c>
      <c r="Z22" s="24" t="n">
        <v>280</v>
      </c>
      <c r="AA22" s="80" t="n">
        <v>434</v>
      </c>
      <c r="AB22" s="20" t="n">
        <v>2</v>
      </c>
      <c r="AC22" s="21" t="n">
        <v>0</v>
      </c>
      <c r="AD22" s="22" t="n">
        <v>2</v>
      </c>
      <c r="AE22" s="23" t="n">
        <v>3</v>
      </c>
      <c r="AF22" s="21" t="n">
        <v>0</v>
      </c>
      <c r="AG22" s="24" t="n">
        <v>3</v>
      </c>
      <c r="AH22" s="80" t="n">
        <v>3655</v>
      </c>
    </row>
    <row r="23" customFormat="false" ht="12.75" hidden="false" customHeight="false" outlineLevel="0" collapsed="false">
      <c r="A23" s="46" t="s">
        <v>26</v>
      </c>
      <c r="B23" s="23" t="n">
        <v>2</v>
      </c>
      <c r="C23" s="21" t="n">
        <v>11</v>
      </c>
      <c r="D23" s="24" t="n">
        <v>13</v>
      </c>
      <c r="E23" s="20" t="n">
        <v>215</v>
      </c>
      <c r="F23" s="21" t="n">
        <v>765</v>
      </c>
      <c r="G23" s="22" t="n">
        <v>980</v>
      </c>
      <c r="H23" s="23" t="n">
        <v>318</v>
      </c>
      <c r="I23" s="21" t="n">
        <v>1112</v>
      </c>
      <c r="J23" s="24" t="n">
        <v>1430</v>
      </c>
      <c r="K23" s="20" t="n">
        <v>217</v>
      </c>
      <c r="L23" s="21" t="n">
        <v>589</v>
      </c>
      <c r="M23" s="22" t="n">
        <v>806</v>
      </c>
      <c r="N23" s="179" t="n">
        <f aca="false">D23+G23+J23+M23</f>
        <v>3229</v>
      </c>
      <c r="O23" s="20" t="n">
        <v>0</v>
      </c>
      <c r="P23" s="21" t="n">
        <v>0</v>
      </c>
      <c r="Q23" s="22" t="n">
        <v>0</v>
      </c>
      <c r="R23" s="23" t="n">
        <v>17</v>
      </c>
      <c r="S23" s="21" t="n">
        <v>41</v>
      </c>
      <c r="T23" s="24" t="n">
        <v>58</v>
      </c>
      <c r="U23" s="20" t="n">
        <v>4</v>
      </c>
      <c r="V23" s="21" t="n">
        <v>11</v>
      </c>
      <c r="W23" s="22" t="n">
        <v>15</v>
      </c>
      <c r="X23" s="23" t="n">
        <v>158</v>
      </c>
      <c r="Y23" s="21" t="n">
        <v>441</v>
      </c>
      <c r="Z23" s="24" t="n">
        <v>599</v>
      </c>
      <c r="AA23" s="80" t="n">
        <v>672</v>
      </c>
      <c r="AB23" s="20" t="n">
        <v>5</v>
      </c>
      <c r="AC23" s="21" t="n">
        <v>3</v>
      </c>
      <c r="AD23" s="22" t="n">
        <v>8</v>
      </c>
      <c r="AE23" s="23" t="n">
        <v>7</v>
      </c>
      <c r="AF23" s="21" t="n">
        <v>6</v>
      </c>
      <c r="AG23" s="24" t="n">
        <v>13</v>
      </c>
      <c r="AH23" s="80" t="n">
        <v>3922</v>
      </c>
    </row>
    <row r="24" customFormat="false" ht="12.75" hidden="false" customHeight="false" outlineLevel="0" collapsed="false">
      <c r="A24" s="46" t="s">
        <v>27</v>
      </c>
      <c r="B24" s="23" t="n">
        <v>9</v>
      </c>
      <c r="C24" s="21" t="n">
        <v>18</v>
      </c>
      <c r="D24" s="24" t="n">
        <v>27</v>
      </c>
      <c r="E24" s="20" t="n">
        <v>1539</v>
      </c>
      <c r="F24" s="21" t="n">
        <v>4761</v>
      </c>
      <c r="G24" s="22" t="n">
        <v>6300</v>
      </c>
      <c r="H24" s="23" t="n">
        <v>1301</v>
      </c>
      <c r="I24" s="21" t="n">
        <v>3245</v>
      </c>
      <c r="J24" s="24" t="n">
        <v>4546</v>
      </c>
      <c r="K24" s="20" t="n">
        <v>1012</v>
      </c>
      <c r="L24" s="21" t="n">
        <v>2347</v>
      </c>
      <c r="M24" s="22" t="n">
        <v>3359</v>
      </c>
      <c r="N24" s="179" t="n">
        <f aca="false">D24+G24+J24+M24</f>
        <v>14232</v>
      </c>
      <c r="O24" s="20" t="n">
        <v>4</v>
      </c>
      <c r="P24" s="21" t="n">
        <v>4</v>
      </c>
      <c r="Q24" s="22" t="n">
        <v>8</v>
      </c>
      <c r="R24" s="23" t="n">
        <v>226</v>
      </c>
      <c r="S24" s="21" t="n">
        <v>453</v>
      </c>
      <c r="T24" s="24" t="n">
        <v>679</v>
      </c>
      <c r="U24" s="20" t="n">
        <v>72</v>
      </c>
      <c r="V24" s="21" t="n">
        <v>124</v>
      </c>
      <c r="W24" s="22" t="n">
        <v>196</v>
      </c>
      <c r="X24" s="23" t="n">
        <v>623</v>
      </c>
      <c r="Y24" s="21" t="n">
        <v>2305</v>
      </c>
      <c r="Z24" s="24" t="n">
        <v>2928</v>
      </c>
      <c r="AA24" s="80" t="n">
        <v>3811</v>
      </c>
      <c r="AB24" s="20" t="n">
        <v>8</v>
      </c>
      <c r="AC24" s="21" t="n">
        <v>27</v>
      </c>
      <c r="AD24" s="22" t="n">
        <v>35</v>
      </c>
      <c r="AE24" s="23" t="n">
        <v>9</v>
      </c>
      <c r="AF24" s="21" t="n">
        <v>15</v>
      </c>
      <c r="AG24" s="24" t="n">
        <v>24</v>
      </c>
      <c r="AH24" s="80" t="n">
        <v>18102</v>
      </c>
    </row>
    <row r="25" customFormat="false" ht="12.75" hidden="false" customHeight="false" outlineLevel="0" collapsed="false">
      <c r="A25" s="46" t="s">
        <v>28</v>
      </c>
      <c r="B25" s="23" t="n">
        <v>6</v>
      </c>
      <c r="C25" s="21" t="n">
        <v>4</v>
      </c>
      <c r="D25" s="24" t="n">
        <v>10</v>
      </c>
      <c r="E25" s="20" t="n">
        <v>251</v>
      </c>
      <c r="F25" s="21" t="n">
        <v>331</v>
      </c>
      <c r="G25" s="22" t="n">
        <v>582</v>
      </c>
      <c r="H25" s="23" t="n">
        <v>390</v>
      </c>
      <c r="I25" s="21" t="n">
        <v>765</v>
      </c>
      <c r="J25" s="24" t="n">
        <v>1155</v>
      </c>
      <c r="K25" s="20" t="n">
        <v>175</v>
      </c>
      <c r="L25" s="21" t="n">
        <v>366</v>
      </c>
      <c r="M25" s="22" t="n">
        <v>541</v>
      </c>
      <c r="N25" s="179" t="n">
        <f aca="false">D25+G25+J25+M25</f>
        <v>2288</v>
      </c>
      <c r="O25" s="20" t="n">
        <v>0</v>
      </c>
      <c r="P25" s="21" t="n">
        <v>0</v>
      </c>
      <c r="Q25" s="22" t="n">
        <v>0</v>
      </c>
      <c r="R25" s="23" t="n">
        <v>11</v>
      </c>
      <c r="S25" s="21" t="n">
        <v>20</v>
      </c>
      <c r="T25" s="24" t="n">
        <v>31</v>
      </c>
      <c r="U25" s="20" t="n">
        <v>15</v>
      </c>
      <c r="V25" s="21" t="n">
        <v>18</v>
      </c>
      <c r="W25" s="22" t="n">
        <v>33</v>
      </c>
      <c r="X25" s="23" t="n">
        <v>33</v>
      </c>
      <c r="Y25" s="21" t="n">
        <v>56</v>
      </c>
      <c r="Z25" s="24" t="n">
        <v>89</v>
      </c>
      <c r="AA25" s="80" t="n">
        <v>153</v>
      </c>
      <c r="AB25" s="20" t="n">
        <v>3</v>
      </c>
      <c r="AC25" s="21" t="n">
        <v>3</v>
      </c>
      <c r="AD25" s="22" t="n">
        <v>6</v>
      </c>
      <c r="AE25" s="23" t="n">
        <v>0</v>
      </c>
      <c r="AF25" s="21" t="n">
        <v>0</v>
      </c>
      <c r="AG25" s="24" t="n">
        <v>0</v>
      </c>
      <c r="AH25" s="80" t="n">
        <v>2447</v>
      </c>
    </row>
    <row r="26" customFormat="false" ht="12.75" hidden="false" customHeight="false" outlineLevel="0" collapsed="false">
      <c r="A26" s="46" t="s">
        <v>29</v>
      </c>
      <c r="B26" s="23" t="n">
        <v>15</v>
      </c>
      <c r="C26" s="21" t="n">
        <v>7</v>
      </c>
      <c r="D26" s="24" t="n">
        <v>22</v>
      </c>
      <c r="E26" s="20" t="n">
        <v>603</v>
      </c>
      <c r="F26" s="21" t="n">
        <v>1063</v>
      </c>
      <c r="G26" s="22" t="n">
        <v>1666</v>
      </c>
      <c r="H26" s="23" t="n">
        <v>586</v>
      </c>
      <c r="I26" s="21" t="n">
        <v>929</v>
      </c>
      <c r="J26" s="24" t="n">
        <v>1515</v>
      </c>
      <c r="K26" s="20" t="n">
        <v>245</v>
      </c>
      <c r="L26" s="21" t="n">
        <v>472</v>
      </c>
      <c r="M26" s="22" t="n">
        <v>717</v>
      </c>
      <c r="N26" s="179" t="n">
        <f aca="false">D26+G26+J26+M26</f>
        <v>3920</v>
      </c>
      <c r="O26" s="20" t="n">
        <v>1</v>
      </c>
      <c r="P26" s="21" t="n">
        <v>0</v>
      </c>
      <c r="Q26" s="22" t="n">
        <v>1</v>
      </c>
      <c r="R26" s="23" t="n">
        <v>17</v>
      </c>
      <c r="S26" s="21" t="n">
        <v>32</v>
      </c>
      <c r="T26" s="24" t="n">
        <v>49</v>
      </c>
      <c r="U26" s="20" t="n">
        <v>2</v>
      </c>
      <c r="V26" s="21" t="n">
        <v>4</v>
      </c>
      <c r="W26" s="22" t="n">
        <v>6</v>
      </c>
      <c r="X26" s="23" t="n">
        <v>31</v>
      </c>
      <c r="Y26" s="21" t="n">
        <v>56</v>
      </c>
      <c r="Z26" s="24" t="n">
        <v>87</v>
      </c>
      <c r="AA26" s="80" t="n">
        <v>143</v>
      </c>
      <c r="AB26" s="20" t="n">
        <v>0</v>
      </c>
      <c r="AC26" s="21" t="n">
        <v>1</v>
      </c>
      <c r="AD26" s="22" t="n">
        <v>1</v>
      </c>
      <c r="AE26" s="23" t="n">
        <v>3</v>
      </c>
      <c r="AF26" s="21" t="n">
        <v>1</v>
      </c>
      <c r="AG26" s="24" t="n">
        <v>4</v>
      </c>
      <c r="AH26" s="80" t="n">
        <v>4068</v>
      </c>
    </row>
    <row r="27" customFormat="false" ht="12.75" hidden="false" customHeight="false" outlineLevel="0" collapsed="false">
      <c r="A27" s="46" t="s">
        <v>30</v>
      </c>
      <c r="B27" s="23" t="n">
        <v>2</v>
      </c>
      <c r="C27" s="21" t="n">
        <v>1</v>
      </c>
      <c r="D27" s="24" t="n">
        <v>3</v>
      </c>
      <c r="E27" s="20" t="n">
        <v>623</v>
      </c>
      <c r="F27" s="21" t="n">
        <v>1485</v>
      </c>
      <c r="G27" s="22" t="n">
        <v>2108</v>
      </c>
      <c r="H27" s="23" t="n">
        <v>224</v>
      </c>
      <c r="I27" s="21" t="n">
        <v>559</v>
      </c>
      <c r="J27" s="24" t="n">
        <v>783</v>
      </c>
      <c r="K27" s="20" t="n">
        <v>182</v>
      </c>
      <c r="L27" s="21" t="n">
        <v>378</v>
      </c>
      <c r="M27" s="22" t="n">
        <v>560</v>
      </c>
      <c r="N27" s="179" t="n">
        <f aca="false">D27+G27+J27+M27</f>
        <v>3454</v>
      </c>
      <c r="O27" s="20" t="n">
        <v>0</v>
      </c>
      <c r="P27" s="21" t="n">
        <v>0</v>
      </c>
      <c r="Q27" s="22" t="n">
        <v>0</v>
      </c>
      <c r="R27" s="23" t="n">
        <v>19</v>
      </c>
      <c r="S27" s="21" t="n">
        <v>28</v>
      </c>
      <c r="T27" s="24" t="n">
        <v>47</v>
      </c>
      <c r="U27" s="20" t="n">
        <v>6</v>
      </c>
      <c r="V27" s="21" t="n">
        <v>15</v>
      </c>
      <c r="W27" s="22" t="n">
        <v>21</v>
      </c>
      <c r="X27" s="23" t="n">
        <v>135</v>
      </c>
      <c r="Y27" s="21" t="n">
        <v>528</v>
      </c>
      <c r="Z27" s="24" t="n">
        <v>663</v>
      </c>
      <c r="AA27" s="80" t="n">
        <v>731</v>
      </c>
      <c r="AB27" s="20" t="n">
        <v>2</v>
      </c>
      <c r="AC27" s="21" t="n">
        <v>12</v>
      </c>
      <c r="AD27" s="22" t="n">
        <v>14</v>
      </c>
      <c r="AE27" s="23" t="n">
        <v>8</v>
      </c>
      <c r="AF27" s="21" t="n">
        <v>10</v>
      </c>
      <c r="AG27" s="24" t="n">
        <v>18</v>
      </c>
      <c r="AH27" s="80" t="n">
        <v>4217</v>
      </c>
    </row>
    <row r="28" customFormat="false" ht="12.75" hidden="false" customHeight="false" outlineLevel="0" collapsed="false">
      <c r="A28" s="46" t="s">
        <v>31</v>
      </c>
      <c r="B28" s="23" t="n">
        <v>7</v>
      </c>
      <c r="C28" s="21" t="n">
        <v>17</v>
      </c>
      <c r="D28" s="24" t="n">
        <v>24</v>
      </c>
      <c r="E28" s="20" t="n">
        <v>633</v>
      </c>
      <c r="F28" s="21" t="n">
        <v>1721</v>
      </c>
      <c r="G28" s="22" t="n">
        <v>2354</v>
      </c>
      <c r="H28" s="23" t="n">
        <v>1218</v>
      </c>
      <c r="I28" s="21" t="n">
        <v>2314</v>
      </c>
      <c r="J28" s="24" t="n">
        <v>3532</v>
      </c>
      <c r="K28" s="20" t="n">
        <v>556</v>
      </c>
      <c r="L28" s="21" t="n">
        <v>1164</v>
      </c>
      <c r="M28" s="22" t="n">
        <v>1720</v>
      </c>
      <c r="N28" s="179" t="n">
        <f aca="false">D28+G28+J28+M28</f>
        <v>7630</v>
      </c>
      <c r="O28" s="20" t="n">
        <v>2</v>
      </c>
      <c r="P28" s="21" t="n">
        <v>1</v>
      </c>
      <c r="Q28" s="22" t="n">
        <v>3</v>
      </c>
      <c r="R28" s="23" t="n">
        <v>50</v>
      </c>
      <c r="S28" s="21" t="n">
        <v>95</v>
      </c>
      <c r="T28" s="24" t="n">
        <v>145</v>
      </c>
      <c r="U28" s="20" t="n">
        <v>21</v>
      </c>
      <c r="V28" s="21" t="n">
        <v>25</v>
      </c>
      <c r="W28" s="22" t="n">
        <v>46</v>
      </c>
      <c r="X28" s="23" t="n">
        <v>229</v>
      </c>
      <c r="Y28" s="21" t="n">
        <v>685</v>
      </c>
      <c r="Z28" s="24" t="n">
        <v>914</v>
      </c>
      <c r="AA28" s="80" t="n">
        <v>1108</v>
      </c>
      <c r="AB28" s="20" t="n">
        <v>7</v>
      </c>
      <c r="AC28" s="21" t="n">
        <v>28</v>
      </c>
      <c r="AD28" s="22" t="n">
        <v>35</v>
      </c>
      <c r="AE28" s="23" t="n">
        <v>9</v>
      </c>
      <c r="AF28" s="21" t="n">
        <v>22</v>
      </c>
      <c r="AG28" s="24" t="n">
        <v>31</v>
      </c>
      <c r="AH28" s="80" t="n">
        <v>8804</v>
      </c>
    </row>
    <row r="29" customFormat="false" ht="12.75" hidden="false" customHeight="false" outlineLevel="0" collapsed="false">
      <c r="A29" s="46" t="s">
        <v>32</v>
      </c>
      <c r="B29" s="23" t="n">
        <v>2</v>
      </c>
      <c r="C29" s="21" t="n">
        <v>0</v>
      </c>
      <c r="D29" s="24" t="n">
        <v>2</v>
      </c>
      <c r="E29" s="20" t="n">
        <v>28</v>
      </c>
      <c r="F29" s="21" t="n">
        <v>36</v>
      </c>
      <c r="G29" s="22" t="n">
        <v>64</v>
      </c>
      <c r="H29" s="23" t="n">
        <v>584</v>
      </c>
      <c r="I29" s="21" t="n">
        <v>382</v>
      </c>
      <c r="J29" s="24" t="n">
        <v>966</v>
      </c>
      <c r="K29" s="20" t="n">
        <v>70</v>
      </c>
      <c r="L29" s="21" t="n">
        <v>48</v>
      </c>
      <c r="M29" s="22" t="n">
        <v>118</v>
      </c>
      <c r="N29" s="179" t="n">
        <f aca="false">D29+G29+J29+M29</f>
        <v>1150</v>
      </c>
      <c r="O29" s="20" t="n">
        <v>0</v>
      </c>
      <c r="P29" s="21" t="n">
        <v>1</v>
      </c>
      <c r="Q29" s="22" t="n">
        <v>1</v>
      </c>
      <c r="R29" s="23" t="n">
        <v>4</v>
      </c>
      <c r="S29" s="21" t="n">
        <v>1</v>
      </c>
      <c r="T29" s="24" t="n">
        <v>5</v>
      </c>
      <c r="U29" s="20" t="n">
        <v>3</v>
      </c>
      <c r="V29" s="21" t="n">
        <v>1</v>
      </c>
      <c r="W29" s="22" t="n">
        <v>4</v>
      </c>
      <c r="X29" s="23" t="n">
        <v>126</v>
      </c>
      <c r="Y29" s="21" t="n">
        <v>30</v>
      </c>
      <c r="Z29" s="24" t="n">
        <v>156</v>
      </c>
      <c r="AA29" s="80" t="n">
        <v>166</v>
      </c>
      <c r="AB29" s="20" t="n">
        <v>6</v>
      </c>
      <c r="AC29" s="21" t="n">
        <v>0</v>
      </c>
      <c r="AD29" s="22" t="n">
        <v>6</v>
      </c>
      <c r="AE29" s="23" t="n">
        <v>3</v>
      </c>
      <c r="AF29" s="21" t="n">
        <v>1</v>
      </c>
      <c r="AG29" s="24" t="n">
        <v>4</v>
      </c>
      <c r="AH29" s="80" t="n">
        <v>1326</v>
      </c>
    </row>
    <row r="30" customFormat="false" ht="12.75" hidden="false" customHeight="false" outlineLevel="0" collapsed="false">
      <c r="A30" s="46" t="s">
        <v>33</v>
      </c>
      <c r="B30" s="23" t="n">
        <v>1</v>
      </c>
      <c r="C30" s="21" t="n">
        <v>0</v>
      </c>
      <c r="D30" s="24" t="n">
        <v>1</v>
      </c>
      <c r="E30" s="20" t="n">
        <v>35</v>
      </c>
      <c r="F30" s="21" t="n">
        <v>40</v>
      </c>
      <c r="G30" s="22" t="n">
        <v>75</v>
      </c>
      <c r="H30" s="23" t="n">
        <v>303</v>
      </c>
      <c r="I30" s="21" t="n">
        <v>311</v>
      </c>
      <c r="J30" s="24" t="n">
        <v>614</v>
      </c>
      <c r="K30" s="20" t="n">
        <v>38</v>
      </c>
      <c r="L30" s="21" t="n">
        <v>41</v>
      </c>
      <c r="M30" s="22" t="n">
        <v>79</v>
      </c>
      <c r="N30" s="179" t="n">
        <f aca="false">D30+G30+J30+M30</f>
        <v>769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3</v>
      </c>
      <c r="V30" s="21" t="n">
        <v>2</v>
      </c>
      <c r="W30" s="22" t="n">
        <v>5</v>
      </c>
      <c r="X30" s="23" t="n">
        <v>27</v>
      </c>
      <c r="Y30" s="21" t="n">
        <v>17</v>
      </c>
      <c r="Z30" s="24" t="n">
        <v>44</v>
      </c>
      <c r="AA30" s="80" t="n">
        <v>49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1</v>
      </c>
      <c r="AG30" s="24" t="n">
        <v>1</v>
      </c>
      <c r="AH30" s="80" t="n">
        <v>819</v>
      </c>
    </row>
    <row r="31" customFormat="false" ht="12.75" hidden="false" customHeight="false" outlineLevel="0" collapsed="false">
      <c r="A31" s="46" t="s">
        <v>34</v>
      </c>
      <c r="B31" s="23" t="n">
        <v>1</v>
      </c>
      <c r="C31" s="21" t="n">
        <v>0</v>
      </c>
      <c r="D31" s="24" t="n">
        <v>1</v>
      </c>
      <c r="E31" s="20" t="n">
        <v>48</v>
      </c>
      <c r="F31" s="21" t="n">
        <v>70</v>
      </c>
      <c r="G31" s="22" t="n">
        <v>118</v>
      </c>
      <c r="H31" s="23" t="n">
        <v>214</v>
      </c>
      <c r="I31" s="21" t="n">
        <v>216</v>
      </c>
      <c r="J31" s="24" t="n">
        <v>430</v>
      </c>
      <c r="K31" s="20" t="n">
        <v>36</v>
      </c>
      <c r="L31" s="21" t="n">
        <v>44</v>
      </c>
      <c r="M31" s="22" t="n">
        <v>80</v>
      </c>
      <c r="N31" s="179" t="n">
        <f aca="false">D31+G31+J31+M31</f>
        <v>629</v>
      </c>
      <c r="O31" s="20" t="n">
        <v>0</v>
      </c>
      <c r="P31" s="21" t="n">
        <v>0</v>
      </c>
      <c r="Q31" s="22" t="n">
        <v>0</v>
      </c>
      <c r="R31" s="23" t="n">
        <v>2</v>
      </c>
      <c r="S31" s="21" t="n">
        <v>4</v>
      </c>
      <c r="T31" s="24" t="n">
        <v>6</v>
      </c>
      <c r="U31" s="20" t="n">
        <v>6</v>
      </c>
      <c r="V31" s="21" t="n">
        <v>3</v>
      </c>
      <c r="W31" s="22" t="n">
        <v>9</v>
      </c>
      <c r="X31" s="23" t="n">
        <v>62</v>
      </c>
      <c r="Y31" s="21" t="n">
        <v>45</v>
      </c>
      <c r="Z31" s="24" t="n">
        <v>107</v>
      </c>
      <c r="AA31" s="80" t="n">
        <v>122</v>
      </c>
      <c r="AB31" s="20" t="n">
        <v>0</v>
      </c>
      <c r="AC31" s="21" t="n">
        <v>1</v>
      </c>
      <c r="AD31" s="22" t="n">
        <v>1</v>
      </c>
      <c r="AE31" s="23" t="n">
        <v>1</v>
      </c>
      <c r="AF31" s="21" t="n">
        <v>2</v>
      </c>
      <c r="AG31" s="24" t="n">
        <v>3</v>
      </c>
      <c r="AH31" s="80" t="n">
        <v>755</v>
      </c>
    </row>
    <row r="32" customFormat="false" ht="12.75" hidden="false" customHeight="false" outlineLevel="0" collapsed="false">
      <c r="A32" s="46" t="s">
        <v>35</v>
      </c>
      <c r="B32" s="23" t="n">
        <v>45</v>
      </c>
      <c r="C32" s="21" t="n">
        <v>85</v>
      </c>
      <c r="D32" s="24" t="n">
        <v>130</v>
      </c>
      <c r="E32" s="20" t="n">
        <v>2112</v>
      </c>
      <c r="F32" s="21" t="n">
        <v>4117</v>
      </c>
      <c r="G32" s="22" t="n">
        <v>6229</v>
      </c>
      <c r="H32" s="23" t="n">
        <v>1255</v>
      </c>
      <c r="I32" s="21" t="n">
        <v>3312</v>
      </c>
      <c r="J32" s="24" t="n">
        <v>4567</v>
      </c>
      <c r="K32" s="20" t="n">
        <v>817</v>
      </c>
      <c r="L32" s="21" t="n">
        <v>2150</v>
      </c>
      <c r="M32" s="22" t="n">
        <v>2967</v>
      </c>
      <c r="N32" s="179" t="n">
        <f aca="false">D32+G32+J32+M32</f>
        <v>13893</v>
      </c>
      <c r="O32" s="20" t="n">
        <v>15</v>
      </c>
      <c r="P32" s="21" t="n">
        <v>16</v>
      </c>
      <c r="Q32" s="22" t="n">
        <v>31</v>
      </c>
      <c r="R32" s="23" t="n">
        <v>250</v>
      </c>
      <c r="S32" s="21" t="n">
        <v>385</v>
      </c>
      <c r="T32" s="24" t="n">
        <v>635</v>
      </c>
      <c r="U32" s="20" t="n">
        <v>115</v>
      </c>
      <c r="V32" s="21" t="n">
        <v>91</v>
      </c>
      <c r="W32" s="22" t="n">
        <v>206</v>
      </c>
      <c r="X32" s="23" t="n">
        <v>293</v>
      </c>
      <c r="Y32" s="21" t="n">
        <v>594</v>
      </c>
      <c r="Z32" s="24" t="n">
        <v>887</v>
      </c>
      <c r="AA32" s="80" t="n">
        <v>1759</v>
      </c>
      <c r="AB32" s="20" t="n">
        <v>4</v>
      </c>
      <c r="AC32" s="21" t="n">
        <v>16</v>
      </c>
      <c r="AD32" s="22" t="n">
        <v>20</v>
      </c>
      <c r="AE32" s="23" t="n">
        <v>3</v>
      </c>
      <c r="AF32" s="21" t="n">
        <v>7</v>
      </c>
      <c r="AG32" s="24" t="n">
        <v>10</v>
      </c>
      <c r="AH32" s="80" t="n">
        <v>15682</v>
      </c>
    </row>
    <row r="33" customFormat="false" ht="12.75" hidden="false" customHeight="false" outlineLevel="0" collapsed="false">
      <c r="A33" s="46" t="s">
        <v>36</v>
      </c>
      <c r="B33" s="23" t="n">
        <v>20</v>
      </c>
      <c r="C33" s="21" t="n">
        <v>20</v>
      </c>
      <c r="D33" s="24" t="n">
        <v>40</v>
      </c>
      <c r="E33" s="20" t="n">
        <v>422</v>
      </c>
      <c r="F33" s="21" t="n">
        <v>814</v>
      </c>
      <c r="G33" s="22" t="n">
        <v>1236</v>
      </c>
      <c r="H33" s="23" t="n">
        <v>362</v>
      </c>
      <c r="I33" s="21" t="n">
        <v>727</v>
      </c>
      <c r="J33" s="24" t="n">
        <v>1089</v>
      </c>
      <c r="K33" s="20" t="n">
        <v>170</v>
      </c>
      <c r="L33" s="21" t="n">
        <v>372</v>
      </c>
      <c r="M33" s="22" t="n">
        <v>542</v>
      </c>
      <c r="N33" s="179" t="n">
        <f aca="false">D33+G33+J33+M33</f>
        <v>2907</v>
      </c>
      <c r="O33" s="20" t="n">
        <v>4</v>
      </c>
      <c r="P33" s="21" t="n">
        <v>0</v>
      </c>
      <c r="Q33" s="22" t="n">
        <v>4</v>
      </c>
      <c r="R33" s="23" t="n">
        <v>14</v>
      </c>
      <c r="S33" s="21" t="n">
        <v>21</v>
      </c>
      <c r="T33" s="24" t="n">
        <v>35</v>
      </c>
      <c r="U33" s="20" t="n">
        <v>28</v>
      </c>
      <c r="V33" s="21" t="n">
        <v>23</v>
      </c>
      <c r="W33" s="22" t="n">
        <v>51</v>
      </c>
      <c r="X33" s="23" t="n">
        <v>56</v>
      </c>
      <c r="Y33" s="21" t="n">
        <v>60</v>
      </c>
      <c r="Z33" s="24" t="n">
        <v>116</v>
      </c>
      <c r="AA33" s="80" t="n">
        <v>206</v>
      </c>
      <c r="AB33" s="20" t="n">
        <v>7</v>
      </c>
      <c r="AC33" s="21" t="n">
        <v>5</v>
      </c>
      <c r="AD33" s="22" t="n">
        <v>12</v>
      </c>
      <c r="AE33" s="23" t="n">
        <v>4</v>
      </c>
      <c r="AF33" s="21" t="n">
        <v>0</v>
      </c>
      <c r="AG33" s="24" t="n">
        <v>4</v>
      </c>
      <c r="AH33" s="80" t="n">
        <v>3129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97</v>
      </c>
      <c r="F34" s="21" t="n">
        <v>140</v>
      </c>
      <c r="G34" s="22" t="n">
        <v>237</v>
      </c>
      <c r="H34" s="23" t="n">
        <v>219</v>
      </c>
      <c r="I34" s="21" t="n">
        <v>271</v>
      </c>
      <c r="J34" s="24" t="n">
        <v>490</v>
      </c>
      <c r="K34" s="20" t="n">
        <v>23</v>
      </c>
      <c r="L34" s="21" t="n">
        <v>24</v>
      </c>
      <c r="M34" s="22" t="n">
        <v>47</v>
      </c>
      <c r="N34" s="179" t="n">
        <f aca="false">D34+G34+J34+M34</f>
        <v>774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1</v>
      </c>
      <c r="T34" s="24" t="n">
        <v>2</v>
      </c>
      <c r="U34" s="20" t="n">
        <v>4</v>
      </c>
      <c r="V34" s="21" t="n">
        <v>1</v>
      </c>
      <c r="W34" s="22" t="n">
        <v>5</v>
      </c>
      <c r="X34" s="23" t="n">
        <v>19</v>
      </c>
      <c r="Y34" s="21" t="n">
        <v>15</v>
      </c>
      <c r="Z34" s="24" t="n">
        <v>34</v>
      </c>
      <c r="AA34" s="80" t="n">
        <v>41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0" t="n">
        <v>815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17</v>
      </c>
      <c r="F35" s="21" t="n">
        <v>35</v>
      </c>
      <c r="G35" s="22" t="n">
        <v>52</v>
      </c>
      <c r="H35" s="23" t="n">
        <v>15</v>
      </c>
      <c r="I35" s="21" t="n">
        <v>25</v>
      </c>
      <c r="J35" s="24" t="n">
        <v>40</v>
      </c>
      <c r="K35" s="20" t="n">
        <v>17</v>
      </c>
      <c r="L35" s="21" t="n">
        <v>23</v>
      </c>
      <c r="M35" s="22" t="n">
        <v>40</v>
      </c>
      <c r="N35" s="179" t="n">
        <f aca="false">D35+G35+J35+M35</f>
        <v>132</v>
      </c>
      <c r="O35" s="20" t="n">
        <v>0</v>
      </c>
      <c r="P35" s="21" t="n">
        <v>0</v>
      </c>
      <c r="Q35" s="22" t="n">
        <v>0</v>
      </c>
      <c r="R35" s="23" t="n">
        <v>2</v>
      </c>
      <c r="S35" s="21" t="n">
        <v>1</v>
      </c>
      <c r="T35" s="24" t="n">
        <v>3</v>
      </c>
      <c r="U35" s="20" t="n">
        <v>0</v>
      </c>
      <c r="V35" s="21" t="n">
        <v>0</v>
      </c>
      <c r="W35" s="22" t="n">
        <v>0</v>
      </c>
      <c r="X35" s="23" t="n">
        <v>11</v>
      </c>
      <c r="Y35" s="21" t="n">
        <v>8</v>
      </c>
      <c r="Z35" s="24" t="n">
        <v>19</v>
      </c>
      <c r="AA35" s="80" t="n">
        <v>22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0" t="n">
        <v>154</v>
      </c>
    </row>
    <row r="36" customFormat="false" ht="12.75" hidden="false" customHeight="false" outlineLevel="0" collapsed="false">
      <c r="A36" s="46" t="s">
        <v>39</v>
      </c>
      <c r="B36" s="23" t="n">
        <v>4</v>
      </c>
      <c r="C36" s="21" t="n">
        <v>4</v>
      </c>
      <c r="D36" s="24" t="n">
        <v>8</v>
      </c>
      <c r="E36" s="20" t="n">
        <v>49</v>
      </c>
      <c r="F36" s="21" t="n">
        <v>63</v>
      </c>
      <c r="G36" s="22" t="n">
        <v>112</v>
      </c>
      <c r="H36" s="23" t="n">
        <v>164</v>
      </c>
      <c r="I36" s="21" t="n">
        <v>255</v>
      </c>
      <c r="J36" s="24" t="n">
        <v>419</v>
      </c>
      <c r="K36" s="20" t="n">
        <v>121</v>
      </c>
      <c r="L36" s="21" t="n">
        <v>89</v>
      </c>
      <c r="M36" s="22" t="n">
        <v>210</v>
      </c>
      <c r="N36" s="179" t="n">
        <f aca="false">D36+G36+J36+M36</f>
        <v>749</v>
      </c>
      <c r="O36" s="20" t="n">
        <v>2</v>
      </c>
      <c r="P36" s="21" t="n">
        <v>0</v>
      </c>
      <c r="Q36" s="22" t="n">
        <v>2</v>
      </c>
      <c r="R36" s="23" t="n">
        <v>0</v>
      </c>
      <c r="S36" s="21" t="n">
        <v>8</v>
      </c>
      <c r="T36" s="24" t="n">
        <v>8</v>
      </c>
      <c r="U36" s="20" t="n">
        <v>4</v>
      </c>
      <c r="V36" s="21" t="n">
        <v>2</v>
      </c>
      <c r="W36" s="22" t="n">
        <v>6</v>
      </c>
      <c r="X36" s="23" t="n">
        <v>71</v>
      </c>
      <c r="Y36" s="21" t="n">
        <v>98</v>
      </c>
      <c r="Z36" s="24" t="n">
        <v>169</v>
      </c>
      <c r="AA36" s="80" t="n">
        <v>185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0" t="n">
        <v>934</v>
      </c>
    </row>
    <row r="37" customFormat="false" ht="12.75" hidden="false" customHeight="false" outlineLevel="0" collapsed="false">
      <c r="A37" s="47" t="s">
        <v>40</v>
      </c>
      <c r="B37" s="63" t="n">
        <v>0</v>
      </c>
      <c r="C37" s="64" t="n">
        <v>0</v>
      </c>
      <c r="D37" s="65" t="n">
        <v>0</v>
      </c>
      <c r="E37" s="66" t="n">
        <v>11</v>
      </c>
      <c r="F37" s="64" t="n">
        <v>15</v>
      </c>
      <c r="G37" s="67" t="n">
        <v>26</v>
      </c>
      <c r="H37" s="63" t="n">
        <v>210</v>
      </c>
      <c r="I37" s="64" t="n">
        <v>178</v>
      </c>
      <c r="J37" s="65" t="n">
        <v>388</v>
      </c>
      <c r="K37" s="66" t="n">
        <v>60</v>
      </c>
      <c r="L37" s="64" t="n">
        <v>31</v>
      </c>
      <c r="M37" s="67" t="n">
        <v>91</v>
      </c>
      <c r="N37" s="180" t="n">
        <f aca="false">D37+G37+J37+M37</f>
        <v>505</v>
      </c>
      <c r="O37" s="66" t="n">
        <v>0</v>
      </c>
      <c r="P37" s="64" t="n">
        <v>0</v>
      </c>
      <c r="Q37" s="67" t="n">
        <v>0</v>
      </c>
      <c r="R37" s="63" t="n">
        <v>5</v>
      </c>
      <c r="S37" s="64" t="n">
        <v>3</v>
      </c>
      <c r="T37" s="65" t="n">
        <v>8</v>
      </c>
      <c r="U37" s="66" t="n">
        <v>0</v>
      </c>
      <c r="V37" s="64" t="n">
        <v>3</v>
      </c>
      <c r="W37" s="67" t="n">
        <v>3</v>
      </c>
      <c r="X37" s="63" t="n">
        <v>89</v>
      </c>
      <c r="Y37" s="64" t="n">
        <v>76</v>
      </c>
      <c r="Z37" s="65" t="n">
        <v>165</v>
      </c>
      <c r="AA37" s="133" t="n">
        <v>176</v>
      </c>
      <c r="AB37" s="66" t="n">
        <v>1</v>
      </c>
      <c r="AC37" s="64" t="n">
        <v>0</v>
      </c>
      <c r="AD37" s="67" t="n">
        <v>1</v>
      </c>
      <c r="AE37" s="63" t="n">
        <v>0</v>
      </c>
      <c r="AF37" s="64" t="n">
        <v>1</v>
      </c>
      <c r="AG37" s="65" t="n">
        <v>1</v>
      </c>
      <c r="AH37" s="133" t="n">
        <v>683</v>
      </c>
    </row>
    <row r="38" customFormat="false" ht="12.75" hidden="false" customHeight="false" outlineLevel="0" collapsed="false">
      <c r="A38" s="48" t="s">
        <v>41</v>
      </c>
      <c r="B38" s="68" t="n">
        <v>138</v>
      </c>
      <c r="C38" s="69" t="n">
        <v>201</v>
      </c>
      <c r="D38" s="70" t="n">
        <v>339</v>
      </c>
      <c r="E38" s="71" t="n">
        <v>8105</v>
      </c>
      <c r="F38" s="69" t="n">
        <v>17901</v>
      </c>
      <c r="G38" s="72" t="n">
        <v>26006</v>
      </c>
      <c r="H38" s="68" t="n">
        <v>10460</v>
      </c>
      <c r="I38" s="69" t="n">
        <v>20914</v>
      </c>
      <c r="J38" s="70" t="n">
        <v>31374</v>
      </c>
      <c r="K38" s="71" t="n">
        <v>4908</v>
      </c>
      <c r="L38" s="69" t="n">
        <v>11051</v>
      </c>
      <c r="M38" s="72" t="n">
        <v>15959</v>
      </c>
      <c r="N38" s="181" t="n">
        <v>73678</v>
      </c>
      <c r="O38" s="71" t="n">
        <v>28</v>
      </c>
      <c r="P38" s="69" t="n">
        <v>41</v>
      </c>
      <c r="Q38" s="72" t="n">
        <v>69</v>
      </c>
      <c r="R38" s="68" t="n">
        <v>720</v>
      </c>
      <c r="S38" s="69" t="n">
        <v>1231</v>
      </c>
      <c r="T38" s="70" t="n">
        <v>1951</v>
      </c>
      <c r="U38" s="71" t="n">
        <v>331</v>
      </c>
      <c r="V38" s="69" t="n">
        <v>404</v>
      </c>
      <c r="W38" s="72" t="n">
        <v>735</v>
      </c>
      <c r="X38" s="68" t="n">
        <v>2383</v>
      </c>
      <c r="Y38" s="69" t="n">
        <v>5587</v>
      </c>
      <c r="Z38" s="70" t="n">
        <v>7970</v>
      </c>
      <c r="AA38" s="137" t="n">
        <v>10725</v>
      </c>
      <c r="AB38" s="71" t="n">
        <v>64</v>
      </c>
      <c r="AC38" s="69" t="n">
        <v>129</v>
      </c>
      <c r="AD38" s="72" t="n">
        <v>193</v>
      </c>
      <c r="AE38" s="68" t="n">
        <v>80</v>
      </c>
      <c r="AF38" s="69" t="n">
        <v>82</v>
      </c>
      <c r="AG38" s="70" t="n">
        <v>162</v>
      </c>
      <c r="AH38" s="137" t="n">
        <v>84758</v>
      </c>
    </row>
    <row r="39" customFormat="false" ht="12.75" hidden="false" customHeight="false" outlineLevel="0" collapsed="false">
      <c r="A39" s="160"/>
    </row>
    <row r="59" customFormat="false" ht="18" hidden="false" customHeight="false" outlineLevel="0" collapsed="false">
      <c r="A59" s="182" t="n">
        <v>76</v>
      </c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670138888888889" right="0.320138888888889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W16" colorId="64" zoomScale="100" zoomScaleNormal="100" zoomScalePageLayoutView="100" workbookViewId="0">
      <selection pane="topLeft" activeCell="A7" activeCellId="0" sqref="A7:A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9" width="5.41"/>
    <col collapsed="false" customWidth="true" hidden="false" outlineLevel="0" max="3" min="3" style="159" width="4.56"/>
    <col collapsed="false" customWidth="true" hidden="false" outlineLevel="0" max="4" min="4" style="159" width="5.56"/>
    <col collapsed="false" customWidth="true" hidden="false" outlineLevel="0" max="9" min="5" style="159" width="6.56"/>
    <col collapsed="false" customWidth="true" hidden="false" outlineLevel="0" max="10" min="10" style="159" width="6.28"/>
    <col collapsed="false" customWidth="true" hidden="false" outlineLevel="0" max="11" min="11" style="159" width="5.56"/>
    <col collapsed="false" customWidth="true" hidden="false" outlineLevel="0" max="13" min="12" style="159" width="6.56"/>
    <col collapsed="false" customWidth="true" hidden="false" outlineLevel="0" max="14" min="14" style="159" width="7.56"/>
    <col collapsed="false" customWidth="true" hidden="false" outlineLevel="0" max="15" min="15" style="159" width="5.41"/>
    <col collapsed="false" customWidth="true" hidden="false" outlineLevel="0" max="16" min="16" style="159" width="4.56"/>
    <col collapsed="false" customWidth="true" hidden="false" outlineLevel="0" max="17" min="17" style="159" width="4.28"/>
    <col collapsed="false" customWidth="true" hidden="false" outlineLevel="0" max="19" min="18" style="159" width="5.56"/>
    <col collapsed="false" customWidth="true" hidden="false" outlineLevel="0" max="20" min="20" style="159" width="6.56"/>
    <col collapsed="false" customWidth="true" hidden="false" outlineLevel="0" max="24" min="21" style="159" width="5.56"/>
    <col collapsed="false" customWidth="true" hidden="false" outlineLevel="0" max="27" min="25" style="159" width="6.56"/>
    <col collapsed="false" customWidth="true" hidden="false" outlineLevel="0" max="28" min="28" style="159" width="5.41"/>
    <col collapsed="false" customWidth="true" hidden="false" outlineLevel="0" max="29" min="29" style="159" width="4.56"/>
    <col collapsed="false" customWidth="true" hidden="false" outlineLevel="0" max="30" min="30" style="159" width="4.14"/>
    <col collapsed="false" customWidth="true" hidden="false" outlineLevel="0" max="31" min="31" style="159" width="5.41"/>
    <col collapsed="false" customWidth="true" hidden="false" outlineLevel="0" max="32" min="32" style="159" width="4.56"/>
    <col collapsed="false" customWidth="true" hidden="false" outlineLevel="0" max="33" min="33" style="159" width="4.14"/>
    <col collapsed="false" customWidth="true" hidden="false" outlineLevel="0" max="34" min="34" style="159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0"/>
    </row>
    <row r="13" customFormat="false" ht="12.75" hidden="false" customHeight="false" outlineLevel="0" collapsed="false">
      <c r="A13" s="37"/>
      <c r="B13" s="161" t="s">
        <v>133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2" t="s">
        <v>134</v>
      </c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3" t="s">
        <v>135</v>
      </c>
      <c r="AC13" s="163"/>
      <c r="AD13" s="163"/>
      <c r="AE13" s="163" t="s">
        <v>136</v>
      </c>
      <c r="AF13" s="163"/>
      <c r="AG13" s="163"/>
      <c r="AH13" s="164"/>
    </row>
    <row r="14" customFormat="false" ht="12.75" hidden="false" customHeight="false" outlineLevel="0" collapsed="false">
      <c r="A14" s="165" t="s">
        <v>15</v>
      </c>
      <c r="B14" s="166" t="s">
        <v>137</v>
      </c>
      <c r="C14" s="166"/>
      <c r="D14" s="166"/>
      <c r="E14" s="167" t="s">
        <v>138</v>
      </c>
      <c r="F14" s="167"/>
      <c r="G14" s="167"/>
      <c r="H14" s="166" t="s">
        <v>139</v>
      </c>
      <c r="I14" s="166"/>
      <c r="J14" s="166"/>
      <c r="K14" s="167" t="s">
        <v>140</v>
      </c>
      <c r="L14" s="167"/>
      <c r="M14" s="167"/>
      <c r="N14" s="166" t="s">
        <v>18</v>
      </c>
      <c r="O14" s="167" t="s">
        <v>137</v>
      </c>
      <c r="P14" s="167"/>
      <c r="Q14" s="167"/>
      <c r="R14" s="166" t="s">
        <v>138</v>
      </c>
      <c r="S14" s="166"/>
      <c r="T14" s="166"/>
      <c r="U14" s="167" t="s">
        <v>141</v>
      </c>
      <c r="V14" s="167"/>
      <c r="W14" s="167"/>
      <c r="X14" s="166" t="s">
        <v>142</v>
      </c>
      <c r="Y14" s="166"/>
      <c r="Z14" s="166"/>
      <c r="AA14" s="167" t="s">
        <v>18</v>
      </c>
      <c r="AB14" s="167" t="s">
        <v>142</v>
      </c>
      <c r="AC14" s="167"/>
      <c r="AD14" s="167"/>
      <c r="AE14" s="168" t="s">
        <v>143</v>
      </c>
      <c r="AF14" s="168"/>
      <c r="AG14" s="168"/>
      <c r="AH14" s="165" t="s">
        <v>18</v>
      </c>
    </row>
    <row r="15" customFormat="false" ht="12.75" hidden="false" customHeight="false" outlineLevel="0" collapsed="false">
      <c r="A15" s="169"/>
      <c r="B15" s="170" t="s">
        <v>144</v>
      </c>
      <c r="C15" s="171" t="s">
        <v>145</v>
      </c>
      <c r="D15" s="172" t="s">
        <v>146</v>
      </c>
      <c r="E15" s="173" t="s">
        <v>144</v>
      </c>
      <c r="F15" s="171" t="s">
        <v>145</v>
      </c>
      <c r="G15" s="174" t="s">
        <v>146</v>
      </c>
      <c r="H15" s="170" t="s">
        <v>144</v>
      </c>
      <c r="I15" s="171" t="s">
        <v>145</v>
      </c>
      <c r="J15" s="172" t="s">
        <v>146</v>
      </c>
      <c r="K15" s="173" t="s">
        <v>144</v>
      </c>
      <c r="L15" s="171" t="s">
        <v>145</v>
      </c>
      <c r="M15" s="174" t="s">
        <v>146</v>
      </c>
      <c r="N15" s="175"/>
      <c r="O15" s="173" t="s">
        <v>144</v>
      </c>
      <c r="P15" s="171" t="s">
        <v>145</v>
      </c>
      <c r="Q15" s="174" t="s">
        <v>146</v>
      </c>
      <c r="R15" s="170" t="s">
        <v>144</v>
      </c>
      <c r="S15" s="171" t="s">
        <v>145</v>
      </c>
      <c r="T15" s="172" t="s">
        <v>146</v>
      </c>
      <c r="U15" s="173" t="s">
        <v>144</v>
      </c>
      <c r="V15" s="171" t="s">
        <v>145</v>
      </c>
      <c r="W15" s="174" t="s">
        <v>146</v>
      </c>
      <c r="X15" s="170" t="s">
        <v>144</v>
      </c>
      <c r="Y15" s="171" t="s">
        <v>145</v>
      </c>
      <c r="Z15" s="172" t="s">
        <v>146</v>
      </c>
      <c r="AA15" s="176"/>
      <c r="AB15" s="173" t="s">
        <v>144</v>
      </c>
      <c r="AC15" s="171" t="s">
        <v>145</v>
      </c>
      <c r="AD15" s="174" t="s">
        <v>146</v>
      </c>
      <c r="AE15" s="170" t="s">
        <v>144</v>
      </c>
      <c r="AF15" s="171" t="s">
        <v>145</v>
      </c>
      <c r="AG15" s="172" t="s">
        <v>146</v>
      </c>
      <c r="AH15" s="176"/>
    </row>
    <row r="16" customFormat="false" ht="13.5" hidden="false" customHeight="true" outlineLevel="0" collapsed="false">
      <c r="A16" s="177" t="s">
        <v>19</v>
      </c>
      <c r="B16" s="92" t="n">
        <v>5</v>
      </c>
      <c r="C16" s="90" t="n">
        <v>0</v>
      </c>
      <c r="D16" s="93" t="n">
        <v>5</v>
      </c>
      <c r="E16" s="89" t="n">
        <v>192</v>
      </c>
      <c r="F16" s="90" t="n">
        <v>320</v>
      </c>
      <c r="G16" s="95" t="n">
        <v>512</v>
      </c>
      <c r="H16" s="92" t="n">
        <v>148</v>
      </c>
      <c r="I16" s="90" t="n">
        <v>437</v>
      </c>
      <c r="J16" s="93" t="n">
        <v>585</v>
      </c>
      <c r="K16" s="89" t="n">
        <v>203</v>
      </c>
      <c r="L16" s="90" t="n">
        <v>532</v>
      </c>
      <c r="M16" s="95" t="n">
        <v>735</v>
      </c>
      <c r="N16" s="178" t="n">
        <f aca="false">D16+G16+J16+M16</f>
        <v>1837</v>
      </c>
      <c r="O16" s="89" t="n">
        <v>0</v>
      </c>
      <c r="P16" s="90" t="n">
        <v>18</v>
      </c>
      <c r="Q16" s="95" t="n">
        <v>18</v>
      </c>
      <c r="R16" s="92" t="n">
        <v>18</v>
      </c>
      <c r="S16" s="90" t="n">
        <v>19</v>
      </c>
      <c r="T16" s="93" t="n">
        <v>37</v>
      </c>
      <c r="U16" s="89" t="n">
        <v>0</v>
      </c>
      <c r="V16" s="90" t="n">
        <v>2</v>
      </c>
      <c r="W16" s="95" t="n">
        <v>2</v>
      </c>
      <c r="X16" s="92" t="n">
        <v>25</v>
      </c>
      <c r="Y16" s="90" t="n">
        <v>70</v>
      </c>
      <c r="Z16" s="93" t="n">
        <v>95</v>
      </c>
      <c r="AA16" s="128" t="n">
        <v>152</v>
      </c>
      <c r="AB16" s="89" t="n">
        <v>1</v>
      </c>
      <c r="AC16" s="90" t="n">
        <v>4</v>
      </c>
      <c r="AD16" s="95" t="n">
        <v>5</v>
      </c>
      <c r="AE16" s="92" t="n">
        <v>2</v>
      </c>
      <c r="AF16" s="90" t="n">
        <v>1</v>
      </c>
      <c r="AG16" s="93" t="n">
        <v>3</v>
      </c>
      <c r="AH16" s="128" t="n">
        <v>1997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80</v>
      </c>
      <c r="F17" s="21" t="n">
        <v>122</v>
      </c>
      <c r="G17" s="22" t="n">
        <v>202</v>
      </c>
      <c r="H17" s="23" t="n">
        <v>26</v>
      </c>
      <c r="I17" s="21" t="n">
        <v>83</v>
      </c>
      <c r="J17" s="24" t="n">
        <v>109</v>
      </c>
      <c r="K17" s="20" t="n">
        <v>41</v>
      </c>
      <c r="L17" s="21" t="n">
        <v>189</v>
      </c>
      <c r="M17" s="22" t="n">
        <v>230</v>
      </c>
      <c r="N17" s="179" t="n">
        <f aca="false">D17+G17+J17+M17</f>
        <v>541</v>
      </c>
      <c r="O17" s="20" t="n">
        <v>0</v>
      </c>
      <c r="P17" s="21" t="n">
        <v>0</v>
      </c>
      <c r="Q17" s="22" t="n">
        <v>0</v>
      </c>
      <c r="R17" s="23" t="n">
        <v>1</v>
      </c>
      <c r="S17" s="21" t="n">
        <v>0</v>
      </c>
      <c r="T17" s="24" t="n">
        <v>1</v>
      </c>
      <c r="U17" s="20" t="n">
        <v>0</v>
      </c>
      <c r="V17" s="21" t="n">
        <v>0</v>
      </c>
      <c r="W17" s="22" t="n">
        <v>0</v>
      </c>
      <c r="X17" s="23" t="n">
        <v>11</v>
      </c>
      <c r="Y17" s="21" t="n">
        <v>9</v>
      </c>
      <c r="Z17" s="24" t="n">
        <v>20</v>
      </c>
      <c r="AA17" s="80" t="n">
        <v>21</v>
      </c>
      <c r="AB17" s="20" t="n">
        <v>2</v>
      </c>
      <c r="AC17" s="21" t="n">
        <v>0</v>
      </c>
      <c r="AD17" s="22" t="n">
        <v>2</v>
      </c>
      <c r="AE17" s="23" t="n">
        <v>1</v>
      </c>
      <c r="AF17" s="21" t="n">
        <v>2</v>
      </c>
      <c r="AG17" s="24" t="n">
        <v>3</v>
      </c>
      <c r="AH17" s="80" t="n">
        <v>567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19</v>
      </c>
      <c r="F18" s="21" t="n">
        <v>59</v>
      </c>
      <c r="G18" s="22" t="n">
        <v>78</v>
      </c>
      <c r="H18" s="23" t="n">
        <v>42</v>
      </c>
      <c r="I18" s="21" t="n">
        <v>186</v>
      </c>
      <c r="J18" s="24" t="n">
        <v>228</v>
      </c>
      <c r="K18" s="20" t="n">
        <v>32</v>
      </c>
      <c r="L18" s="21" t="n">
        <v>229</v>
      </c>
      <c r="M18" s="22" t="n">
        <v>261</v>
      </c>
      <c r="N18" s="179" t="n">
        <f aca="false">D18+G18+J18+M18</f>
        <v>567</v>
      </c>
      <c r="O18" s="20" t="n">
        <v>0</v>
      </c>
      <c r="P18" s="21" t="n">
        <v>0</v>
      </c>
      <c r="Q18" s="22" t="n">
        <v>0</v>
      </c>
      <c r="R18" s="23" t="n">
        <v>3</v>
      </c>
      <c r="S18" s="21" t="n">
        <v>0</v>
      </c>
      <c r="T18" s="24" t="n">
        <v>3</v>
      </c>
      <c r="U18" s="20" t="n">
        <v>6</v>
      </c>
      <c r="V18" s="21" t="n">
        <v>6</v>
      </c>
      <c r="W18" s="22" t="n">
        <v>12</v>
      </c>
      <c r="X18" s="23" t="n">
        <v>4</v>
      </c>
      <c r="Y18" s="21" t="n">
        <v>21</v>
      </c>
      <c r="Z18" s="24" t="n">
        <v>25</v>
      </c>
      <c r="AA18" s="80" t="n">
        <v>40</v>
      </c>
      <c r="AB18" s="20" t="n">
        <v>0</v>
      </c>
      <c r="AC18" s="21" t="n">
        <v>2</v>
      </c>
      <c r="AD18" s="22" t="n">
        <v>2</v>
      </c>
      <c r="AE18" s="23" t="n">
        <v>0</v>
      </c>
      <c r="AF18" s="21" t="n">
        <v>1</v>
      </c>
      <c r="AG18" s="24" t="n">
        <v>1</v>
      </c>
      <c r="AH18" s="80" t="n">
        <v>610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46</v>
      </c>
      <c r="F19" s="21" t="n">
        <v>82</v>
      </c>
      <c r="G19" s="22" t="n">
        <v>128</v>
      </c>
      <c r="H19" s="23" t="n">
        <v>53</v>
      </c>
      <c r="I19" s="21" t="n">
        <v>114</v>
      </c>
      <c r="J19" s="24" t="n">
        <v>167</v>
      </c>
      <c r="K19" s="20" t="n">
        <v>67</v>
      </c>
      <c r="L19" s="21" t="n">
        <v>189</v>
      </c>
      <c r="M19" s="22" t="n">
        <v>256</v>
      </c>
      <c r="N19" s="179" t="n">
        <f aca="false">D19+G19+J19+M19</f>
        <v>551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1</v>
      </c>
      <c r="T19" s="24" t="n">
        <v>4</v>
      </c>
      <c r="U19" s="20" t="n">
        <v>5</v>
      </c>
      <c r="V19" s="21" t="n">
        <v>1</v>
      </c>
      <c r="W19" s="22" t="n">
        <v>6</v>
      </c>
      <c r="X19" s="23" t="n">
        <v>3</v>
      </c>
      <c r="Y19" s="21" t="n">
        <v>5</v>
      </c>
      <c r="Z19" s="24" t="n">
        <v>8</v>
      </c>
      <c r="AA19" s="80" t="n">
        <v>18</v>
      </c>
      <c r="AB19" s="20" t="n">
        <v>1</v>
      </c>
      <c r="AC19" s="21" t="n">
        <v>5</v>
      </c>
      <c r="AD19" s="22" t="n">
        <v>6</v>
      </c>
      <c r="AE19" s="23" t="n">
        <v>0</v>
      </c>
      <c r="AF19" s="21" t="n">
        <v>0</v>
      </c>
      <c r="AG19" s="24" t="n">
        <v>0</v>
      </c>
      <c r="AH19" s="80" t="n">
        <v>575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112</v>
      </c>
      <c r="F20" s="21" t="n">
        <v>143</v>
      </c>
      <c r="G20" s="22" t="n">
        <v>255</v>
      </c>
      <c r="H20" s="23" t="n">
        <v>116</v>
      </c>
      <c r="I20" s="21" t="n">
        <v>210</v>
      </c>
      <c r="J20" s="24" t="n">
        <v>326</v>
      </c>
      <c r="K20" s="20" t="n">
        <v>53</v>
      </c>
      <c r="L20" s="21" t="n">
        <v>114</v>
      </c>
      <c r="M20" s="22" t="n">
        <v>167</v>
      </c>
      <c r="N20" s="179" t="n">
        <f aca="false">D20+G20+J20+M20</f>
        <v>748</v>
      </c>
      <c r="O20" s="20" t="n">
        <v>0</v>
      </c>
      <c r="P20" s="21" t="n">
        <v>0</v>
      </c>
      <c r="Q20" s="22" t="n">
        <v>0</v>
      </c>
      <c r="R20" s="23" t="n">
        <v>5</v>
      </c>
      <c r="S20" s="21" t="n">
        <v>5</v>
      </c>
      <c r="T20" s="24" t="n">
        <v>10</v>
      </c>
      <c r="U20" s="20" t="n">
        <v>3</v>
      </c>
      <c r="V20" s="21" t="n">
        <v>5</v>
      </c>
      <c r="W20" s="22" t="n">
        <v>8</v>
      </c>
      <c r="X20" s="23" t="n">
        <v>14</v>
      </c>
      <c r="Y20" s="21" t="n">
        <v>30</v>
      </c>
      <c r="Z20" s="24" t="n">
        <v>44</v>
      </c>
      <c r="AA20" s="80" t="n">
        <v>62</v>
      </c>
      <c r="AB20" s="20" t="n">
        <v>0</v>
      </c>
      <c r="AC20" s="21" t="n">
        <v>3</v>
      </c>
      <c r="AD20" s="22" t="n">
        <v>3</v>
      </c>
      <c r="AE20" s="23" t="n">
        <v>1</v>
      </c>
      <c r="AF20" s="21" t="n">
        <v>1</v>
      </c>
      <c r="AG20" s="24" t="n">
        <v>2</v>
      </c>
      <c r="AH20" s="80" t="n">
        <v>815</v>
      </c>
    </row>
    <row r="21" customFormat="false" ht="12.75" hidden="false" customHeight="false" outlineLevel="0" collapsed="false">
      <c r="A21" s="46" t="s">
        <v>24</v>
      </c>
      <c r="B21" s="23" t="n">
        <v>6</v>
      </c>
      <c r="C21" s="21" t="n">
        <v>10</v>
      </c>
      <c r="D21" s="24" t="n">
        <v>16</v>
      </c>
      <c r="E21" s="20" t="n">
        <v>162</v>
      </c>
      <c r="F21" s="21" t="n">
        <v>387</v>
      </c>
      <c r="G21" s="22" t="n">
        <v>549</v>
      </c>
      <c r="H21" s="23" t="n">
        <v>83</v>
      </c>
      <c r="I21" s="21" t="n">
        <v>230</v>
      </c>
      <c r="J21" s="24" t="n">
        <v>313</v>
      </c>
      <c r="K21" s="20" t="n">
        <v>38</v>
      </c>
      <c r="L21" s="21" t="n">
        <v>208</v>
      </c>
      <c r="M21" s="22" t="n">
        <v>246</v>
      </c>
      <c r="N21" s="179" t="n">
        <f aca="false">D21+G21+J21+M21</f>
        <v>1124</v>
      </c>
      <c r="O21" s="20" t="n">
        <v>0</v>
      </c>
      <c r="P21" s="21" t="n">
        <v>0</v>
      </c>
      <c r="Q21" s="22" t="n">
        <v>0</v>
      </c>
      <c r="R21" s="23" t="n">
        <v>18</v>
      </c>
      <c r="S21" s="21" t="n">
        <v>21</v>
      </c>
      <c r="T21" s="24" t="n">
        <v>39</v>
      </c>
      <c r="U21" s="20" t="n">
        <v>11</v>
      </c>
      <c r="V21" s="21" t="n">
        <v>11</v>
      </c>
      <c r="W21" s="22" t="n">
        <v>22</v>
      </c>
      <c r="X21" s="23" t="n">
        <v>56</v>
      </c>
      <c r="Y21" s="21" t="n">
        <v>83</v>
      </c>
      <c r="Z21" s="24" t="n">
        <v>139</v>
      </c>
      <c r="AA21" s="80" t="n">
        <v>200</v>
      </c>
      <c r="AB21" s="20" t="n">
        <v>0</v>
      </c>
      <c r="AC21" s="21" t="n">
        <v>2</v>
      </c>
      <c r="AD21" s="22" t="n">
        <v>2</v>
      </c>
      <c r="AE21" s="23" t="n">
        <v>1</v>
      </c>
      <c r="AF21" s="21" t="n">
        <v>0</v>
      </c>
      <c r="AG21" s="24" t="n">
        <v>1</v>
      </c>
      <c r="AH21" s="80" t="n">
        <v>1327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56</v>
      </c>
      <c r="F22" s="21" t="n">
        <v>394</v>
      </c>
      <c r="G22" s="22" t="n">
        <v>550</v>
      </c>
      <c r="H22" s="23" t="n">
        <v>329</v>
      </c>
      <c r="I22" s="21" t="n">
        <v>910</v>
      </c>
      <c r="J22" s="24" t="n">
        <v>1239</v>
      </c>
      <c r="K22" s="20" t="n">
        <v>150</v>
      </c>
      <c r="L22" s="21" t="n">
        <v>440</v>
      </c>
      <c r="M22" s="22" t="n">
        <v>590</v>
      </c>
      <c r="N22" s="179" t="n">
        <f aca="false">D22+G22+J22+M22</f>
        <v>2379</v>
      </c>
      <c r="O22" s="20" t="n">
        <v>0</v>
      </c>
      <c r="P22" s="21" t="n">
        <v>0</v>
      </c>
      <c r="Q22" s="22" t="n">
        <v>0</v>
      </c>
      <c r="R22" s="23" t="n">
        <v>39</v>
      </c>
      <c r="S22" s="21" t="n">
        <v>65</v>
      </c>
      <c r="T22" s="24" t="n">
        <v>104</v>
      </c>
      <c r="U22" s="20" t="n">
        <v>18</v>
      </c>
      <c r="V22" s="21" t="n">
        <v>27</v>
      </c>
      <c r="W22" s="22" t="n">
        <v>45</v>
      </c>
      <c r="X22" s="23" t="n">
        <v>106</v>
      </c>
      <c r="Y22" s="21" t="n">
        <v>140</v>
      </c>
      <c r="Z22" s="24" t="n">
        <v>246</v>
      </c>
      <c r="AA22" s="80" t="n">
        <v>395</v>
      </c>
      <c r="AB22" s="20" t="n">
        <v>2</v>
      </c>
      <c r="AC22" s="21" t="n">
        <v>0</v>
      </c>
      <c r="AD22" s="22" t="n">
        <v>2</v>
      </c>
      <c r="AE22" s="23" t="n">
        <v>2</v>
      </c>
      <c r="AF22" s="21" t="n">
        <v>0</v>
      </c>
      <c r="AG22" s="24" t="n">
        <v>2</v>
      </c>
      <c r="AH22" s="80" t="n">
        <v>2778</v>
      </c>
    </row>
    <row r="23" customFormat="false" ht="12.75" hidden="false" customHeight="false" outlineLevel="0" collapsed="false">
      <c r="A23" s="46" t="s">
        <v>26</v>
      </c>
      <c r="B23" s="23" t="n">
        <v>2</v>
      </c>
      <c r="C23" s="21" t="n">
        <v>11</v>
      </c>
      <c r="D23" s="24" t="n">
        <v>13</v>
      </c>
      <c r="E23" s="20" t="n">
        <v>127</v>
      </c>
      <c r="F23" s="21" t="n">
        <v>590</v>
      </c>
      <c r="G23" s="22" t="n">
        <v>717</v>
      </c>
      <c r="H23" s="23" t="n">
        <v>72</v>
      </c>
      <c r="I23" s="21" t="n">
        <v>482</v>
      </c>
      <c r="J23" s="24" t="n">
        <v>554</v>
      </c>
      <c r="K23" s="20" t="n">
        <v>94</v>
      </c>
      <c r="L23" s="21" t="n">
        <v>395</v>
      </c>
      <c r="M23" s="22" t="n">
        <v>489</v>
      </c>
      <c r="N23" s="179" t="n">
        <f aca="false">D23+G23+J23+M23</f>
        <v>1773</v>
      </c>
      <c r="O23" s="20" t="n">
        <v>0</v>
      </c>
      <c r="P23" s="21" t="n">
        <v>0</v>
      </c>
      <c r="Q23" s="22" t="n">
        <v>0</v>
      </c>
      <c r="R23" s="23" t="n">
        <v>10</v>
      </c>
      <c r="S23" s="21" t="n">
        <v>28</v>
      </c>
      <c r="T23" s="24" t="n">
        <v>38</v>
      </c>
      <c r="U23" s="20" t="n">
        <v>2</v>
      </c>
      <c r="V23" s="21" t="n">
        <v>6</v>
      </c>
      <c r="W23" s="22" t="n">
        <v>8</v>
      </c>
      <c r="X23" s="23" t="n">
        <v>33</v>
      </c>
      <c r="Y23" s="21" t="n">
        <v>175</v>
      </c>
      <c r="Z23" s="24" t="n">
        <v>208</v>
      </c>
      <c r="AA23" s="80" t="n">
        <v>254</v>
      </c>
      <c r="AB23" s="20" t="n">
        <v>1</v>
      </c>
      <c r="AC23" s="21" t="n">
        <v>1</v>
      </c>
      <c r="AD23" s="22" t="n">
        <v>2</v>
      </c>
      <c r="AE23" s="23" t="n">
        <v>0</v>
      </c>
      <c r="AF23" s="21" t="n">
        <v>1</v>
      </c>
      <c r="AG23" s="24" t="n">
        <v>1</v>
      </c>
      <c r="AH23" s="80" t="n">
        <v>2030</v>
      </c>
    </row>
    <row r="24" customFormat="false" ht="12.75" hidden="false" customHeight="false" outlineLevel="0" collapsed="false">
      <c r="A24" s="46" t="s">
        <v>27</v>
      </c>
      <c r="B24" s="23" t="n">
        <v>8</v>
      </c>
      <c r="C24" s="21" t="n">
        <v>18</v>
      </c>
      <c r="D24" s="24" t="n">
        <v>26</v>
      </c>
      <c r="E24" s="20" t="n">
        <v>1315</v>
      </c>
      <c r="F24" s="21" t="n">
        <v>4271</v>
      </c>
      <c r="G24" s="22" t="n">
        <v>5586</v>
      </c>
      <c r="H24" s="23" t="n">
        <v>888</v>
      </c>
      <c r="I24" s="21" t="n">
        <v>2528</v>
      </c>
      <c r="J24" s="24" t="n">
        <v>3416</v>
      </c>
      <c r="K24" s="20" t="n">
        <v>801</v>
      </c>
      <c r="L24" s="21" t="n">
        <v>2048</v>
      </c>
      <c r="M24" s="22" t="n">
        <v>2849</v>
      </c>
      <c r="N24" s="179" t="n">
        <f aca="false">D24+G24+J24+M24</f>
        <v>11877</v>
      </c>
      <c r="O24" s="20" t="n">
        <v>4</v>
      </c>
      <c r="P24" s="21" t="n">
        <v>4</v>
      </c>
      <c r="Q24" s="22" t="n">
        <v>8</v>
      </c>
      <c r="R24" s="23" t="n">
        <v>201</v>
      </c>
      <c r="S24" s="21" t="n">
        <v>400</v>
      </c>
      <c r="T24" s="24" t="n">
        <v>601</v>
      </c>
      <c r="U24" s="20" t="n">
        <v>66</v>
      </c>
      <c r="V24" s="21" t="n">
        <v>111</v>
      </c>
      <c r="W24" s="22" t="n">
        <v>177</v>
      </c>
      <c r="X24" s="23" t="n">
        <v>552</v>
      </c>
      <c r="Y24" s="21" t="n">
        <v>2092</v>
      </c>
      <c r="Z24" s="24" t="n">
        <v>2644</v>
      </c>
      <c r="AA24" s="80" t="n">
        <v>3430</v>
      </c>
      <c r="AB24" s="20" t="n">
        <v>6</v>
      </c>
      <c r="AC24" s="21" t="n">
        <v>23</v>
      </c>
      <c r="AD24" s="22" t="n">
        <v>29</v>
      </c>
      <c r="AE24" s="23" t="n">
        <v>8</v>
      </c>
      <c r="AF24" s="21" t="n">
        <v>13</v>
      </c>
      <c r="AG24" s="24" t="n">
        <v>21</v>
      </c>
      <c r="AH24" s="80" t="n">
        <v>15357</v>
      </c>
    </row>
    <row r="25" customFormat="false" ht="12.75" hidden="false" customHeight="false" outlineLevel="0" collapsed="false">
      <c r="A25" s="46" t="s">
        <v>28</v>
      </c>
      <c r="B25" s="23" t="n">
        <v>3</v>
      </c>
      <c r="C25" s="21" t="n">
        <v>3</v>
      </c>
      <c r="D25" s="24" t="n">
        <v>6</v>
      </c>
      <c r="E25" s="20" t="n">
        <v>143</v>
      </c>
      <c r="F25" s="21" t="n">
        <v>228</v>
      </c>
      <c r="G25" s="22" t="n">
        <v>371</v>
      </c>
      <c r="H25" s="23" t="n">
        <v>116</v>
      </c>
      <c r="I25" s="21" t="n">
        <v>274</v>
      </c>
      <c r="J25" s="24" t="n">
        <v>390</v>
      </c>
      <c r="K25" s="20" t="n">
        <v>105</v>
      </c>
      <c r="L25" s="21" t="n">
        <v>240</v>
      </c>
      <c r="M25" s="22" t="n">
        <v>345</v>
      </c>
      <c r="N25" s="179" t="n">
        <f aca="false">D25+G25+J25+M25</f>
        <v>1112</v>
      </c>
      <c r="O25" s="20" t="n">
        <v>0</v>
      </c>
      <c r="P25" s="21" t="n">
        <v>0</v>
      </c>
      <c r="Q25" s="22" t="n">
        <v>0</v>
      </c>
      <c r="R25" s="23" t="n">
        <v>9</v>
      </c>
      <c r="S25" s="21" t="n">
        <v>19</v>
      </c>
      <c r="T25" s="24" t="n">
        <v>28</v>
      </c>
      <c r="U25" s="20" t="n">
        <v>12</v>
      </c>
      <c r="V25" s="21" t="n">
        <v>12</v>
      </c>
      <c r="W25" s="22" t="n">
        <v>24</v>
      </c>
      <c r="X25" s="23" t="n">
        <v>25</v>
      </c>
      <c r="Y25" s="21" t="n">
        <v>39</v>
      </c>
      <c r="Z25" s="24" t="n">
        <v>64</v>
      </c>
      <c r="AA25" s="80" t="n">
        <v>116</v>
      </c>
      <c r="AB25" s="20" t="n">
        <v>3</v>
      </c>
      <c r="AC25" s="21" t="n">
        <v>3</v>
      </c>
      <c r="AD25" s="22" t="n">
        <v>6</v>
      </c>
      <c r="AE25" s="23" t="n">
        <v>0</v>
      </c>
      <c r="AF25" s="21" t="n">
        <v>0</v>
      </c>
      <c r="AG25" s="24" t="n">
        <v>0</v>
      </c>
      <c r="AH25" s="80" t="n">
        <v>1234</v>
      </c>
    </row>
    <row r="26" customFormat="false" ht="12.75" hidden="false" customHeight="false" outlineLevel="0" collapsed="false">
      <c r="A26" s="46" t="s">
        <v>29</v>
      </c>
      <c r="B26" s="23" t="n">
        <v>8</v>
      </c>
      <c r="C26" s="21" t="n">
        <v>3</v>
      </c>
      <c r="D26" s="24" t="n">
        <v>11</v>
      </c>
      <c r="E26" s="20" t="n">
        <v>305</v>
      </c>
      <c r="F26" s="21" t="n">
        <v>613</v>
      </c>
      <c r="G26" s="22" t="n">
        <v>918</v>
      </c>
      <c r="H26" s="23" t="n">
        <v>96</v>
      </c>
      <c r="I26" s="21" t="n">
        <v>239</v>
      </c>
      <c r="J26" s="24" t="n">
        <v>335</v>
      </c>
      <c r="K26" s="20" t="n">
        <v>94</v>
      </c>
      <c r="L26" s="21" t="n">
        <v>248</v>
      </c>
      <c r="M26" s="22" t="n">
        <v>342</v>
      </c>
      <c r="N26" s="179" t="n">
        <f aca="false">D26+G26+J26+M26</f>
        <v>1606</v>
      </c>
      <c r="O26" s="20" t="n">
        <v>0</v>
      </c>
      <c r="P26" s="21" t="n">
        <v>0</v>
      </c>
      <c r="Q26" s="22" t="n">
        <v>0</v>
      </c>
      <c r="R26" s="23" t="n">
        <v>17</v>
      </c>
      <c r="S26" s="21" t="n">
        <v>28</v>
      </c>
      <c r="T26" s="24" t="n">
        <v>45</v>
      </c>
      <c r="U26" s="20" t="n">
        <v>0</v>
      </c>
      <c r="V26" s="21" t="n">
        <v>2</v>
      </c>
      <c r="W26" s="22" t="n">
        <v>2</v>
      </c>
      <c r="X26" s="23" t="n">
        <v>15</v>
      </c>
      <c r="Y26" s="21" t="n">
        <v>25</v>
      </c>
      <c r="Z26" s="24" t="n">
        <v>40</v>
      </c>
      <c r="AA26" s="80" t="n">
        <v>87</v>
      </c>
      <c r="AB26" s="20" t="n">
        <v>0</v>
      </c>
      <c r="AC26" s="21" t="n">
        <v>0</v>
      </c>
      <c r="AD26" s="22" t="n">
        <v>0</v>
      </c>
      <c r="AE26" s="23" t="n">
        <v>3</v>
      </c>
      <c r="AF26" s="21" t="n">
        <v>0</v>
      </c>
      <c r="AG26" s="24" t="n">
        <v>3</v>
      </c>
      <c r="AH26" s="80" t="n">
        <v>1696</v>
      </c>
    </row>
    <row r="27" customFormat="false" ht="12.75" hidden="false" customHeight="false" outlineLevel="0" collapsed="false">
      <c r="A27" s="46" t="s">
        <v>30</v>
      </c>
      <c r="B27" s="23" t="n">
        <v>2</v>
      </c>
      <c r="C27" s="21" t="n">
        <v>1</v>
      </c>
      <c r="D27" s="24" t="n">
        <v>3</v>
      </c>
      <c r="E27" s="20" t="n">
        <v>392</v>
      </c>
      <c r="F27" s="21" t="n">
        <v>1054</v>
      </c>
      <c r="G27" s="22" t="n">
        <v>1446</v>
      </c>
      <c r="H27" s="23" t="n">
        <v>39</v>
      </c>
      <c r="I27" s="21" t="n">
        <v>142</v>
      </c>
      <c r="J27" s="24" t="n">
        <v>181</v>
      </c>
      <c r="K27" s="20" t="n">
        <v>71</v>
      </c>
      <c r="L27" s="21" t="n">
        <v>187</v>
      </c>
      <c r="M27" s="22" t="n">
        <v>258</v>
      </c>
      <c r="N27" s="179" t="n">
        <f aca="false">D27+G27+J27+M27</f>
        <v>1888</v>
      </c>
      <c r="O27" s="20" t="n">
        <v>0</v>
      </c>
      <c r="P27" s="21" t="n">
        <v>0</v>
      </c>
      <c r="Q27" s="22" t="n">
        <v>0</v>
      </c>
      <c r="R27" s="23" t="n">
        <v>16</v>
      </c>
      <c r="S27" s="21" t="n">
        <v>22</v>
      </c>
      <c r="T27" s="24" t="n">
        <v>38</v>
      </c>
      <c r="U27" s="20" t="n">
        <v>5</v>
      </c>
      <c r="V27" s="21" t="n">
        <v>13</v>
      </c>
      <c r="W27" s="22" t="n">
        <v>18</v>
      </c>
      <c r="X27" s="23" t="n">
        <v>70</v>
      </c>
      <c r="Y27" s="21" t="n">
        <v>352</v>
      </c>
      <c r="Z27" s="24" t="n">
        <v>422</v>
      </c>
      <c r="AA27" s="80" t="n">
        <v>478</v>
      </c>
      <c r="AB27" s="20" t="n">
        <v>1</v>
      </c>
      <c r="AC27" s="21" t="n">
        <v>9</v>
      </c>
      <c r="AD27" s="22" t="n">
        <v>10</v>
      </c>
      <c r="AE27" s="23" t="n">
        <v>1</v>
      </c>
      <c r="AF27" s="21" t="n">
        <v>3</v>
      </c>
      <c r="AG27" s="24" t="n">
        <v>4</v>
      </c>
      <c r="AH27" s="80" t="n">
        <v>2380</v>
      </c>
    </row>
    <row r="28" customFormat="false" ht="12.75" hidden="false" customHeight="false" outlineLevel="0" collapsed="false">
      <c r="A28" s="46" t="s">
        <v>31</v>
      </c>
      <c r="B28" s="23" t="n">
        <v>6</v>
      </c>
      <c r="C28" s="21" t="n">
        <v>15</v>
      </c>
      <c r="D28" s="24" t="n">
        <v>21</v>
      </c>
      <c r="E28" s="20" t="n">
        <v>422</v>
      </c>
      <c r="F28" s="21" t="n">
        <v>1298</v>
      </c>
      <c r="G28" s="22" t="n">
        <v>1720</v>
      </c>
      <c r="H28" s="23" t="n">
        <v>270</v>
      </c>
      <c r="I28" s="21" t="n">
        <v>880</v>
      </c>
      <c r="J28" s="24" t="n">
        <v>1150</v>
      </c>
      <c r="K28" s="20" t="n">
        <v>226</v>
      </c>
      <c r="L28" s="21" t="n">
        <v>644</v>
      </c>
      <c r="M28" s="22" t="n">
        <v>870</v>
      </c>
      <c r="N28" s="179" t="n">
        <f aca="false">D28+G28+J28+M28</f>
        <v>3761</v>
      </c>
      <c r="O28" s="20" t="n">
        <v>2</v>
      </c>
      <c r="P28" s="21" t="n">
        <v>1</v>
      </c>
      <c r="Q28" s="22" t="n">
        <v>3</v>
      </c>
      <c r="R28" s="23" t="n">
        <v>41</v>
      </c>
      <c r="S28" s="21" t="n">
        <v>78</v>
      </c>
      <c r="T28" s="24" t="n">
        <v>119</v>
      </c>
      <c r="U28" s="20" t="n">
        <v>20</v>
      </c>
      <c r="V28" s="21" t="n">
        <v>22</v>
      </c>
      <c r="W28" s="22" t="n">
        <v>42</v>
      </c>
      <c r="X28" s="23" t="n">
        <v>96</v>
      </c>
      <c r="Y28" s="21" t="n">
        <v>427</v>
      </c>
      <c r="Z28" s="24" t="n">
        <v>523</v>
      </c>
      <c r="AA28" s="80" t="n">
        <v>687</v>
      </c>
      <c r="AB28" s="20" t="n">
        <v>1</v>
      </c>
      <c r="AC28" s="21" t="n">
        <v>14</v>
      </c>
      <c r="AD28" s="22" t="n">
        <v>15</v>
      </c>
      <c r="AE28" s="23" t="n">
        <v>2</v>
      </c>
      <c r="AF28" s="21" t="n">
        <v>6</v>
      </c>
      <c r="AG28" s="24" t="n">
        <v>8</v>
      </c>
      <c r="AH28" s="80" t="n">
        <v>4471</v>
      </c>
    </row>
    <row r="29" customFormat="false" ht="12.75" hidden="false" customHeight="false" outlineLevel="0" collapsed="false">
      <c r="A29" s="46" t="s">
        <v>32</v>
      </c>
      <c r="B29" s="23" t="n">
        <v>2</v>
      </c>
      <c r="C29" s="21" t="n">
        <v>0</v>
      </c>
      <c r="D29" s="24" t="n">
        <v>2</v>
      </c>
      <c r="E29" s="20" t="n">
        <v>12</v>
      </c>
      <c r="F29" s="21" t="n">
        <v>27</v>
      </c>
      <c r="G29" s="22" t="n">
        <v>39</v>
      </c>
      <c r="H29" s="23" t="n">
        <v>101</v>
      </c>
      <c r="I29" s="21" t="n">
        <v>141</v>
      </c>
      <c r="J29" s="24" t="n">
        <v>242</v>
      </c>
      <c r="K29" s="20" t="n">
        <v>20</v>
      </c>
      <c r="L29" s="21" t="n">
        <v>34</v>
      </c>
      <c r="M29" s="22" t="n">
        <v>54</v>
      </c>
      <c r="N29" s="179" t="n">
        <f aca="false">D29+G29+J29+M29</f>
        <v>337</v>
      </c>
      <c r="O29" s="20" t="n">
        <v>0</v>
      </c>
      <c r="P29" s="21" t="n">
        <v>1</v>
      </c>
      <c r="Q29" s="22" t="n">
        <v>1</v>
      </c>
      <c r="R29" s="23" t="n">
        <v>3</v>
      </c>
      <c r="S29" s="21" t="n">
        <v>1</v>
      </c>
      <c r="T29" s="24" t="n">
        <v>4</v>
      </c>
      <c r="U29" s="20" t="n">
        <v>2</v>
      </c>
      <c r="V29" s="21" t="n">
        <v>1</v>
      </c>
      <c r="W29" s="22" t="n">
        <v>3</v>
      </c>
      <c r="X29" s="23" t="n">
        <v>1</v>
      </c>
      <c r="Y29" s="21" t="n">
        <v>1</v>
      </c>
      <c r="Z29" s="24" t="n">
        <v>2</v>
      </c>
      <c r="AA29" s="80" t="n">
        <v>10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0" t="n">
        <v>347</v>
      </c>
    </row>
    <row r="30" customFormat="false" ht="12.75" hidden="false" customHeight="false" outlineLevel="0" collapsed="false">
      <c r="A30" s="46" t="s">
        <v>33</v>
      </c>
      <c r="B30" s="23" t="n">
        <v>1</v>
      </c>
      <c r="C30" s="21" t="n">
        <v>0</v>
      </c>
      <c r="D30" s="24" t="n">
        <v>1</v>
      </c>
      <c r="E30" s="20" t="n">
        <v>18</v>
      </c>
      <c r="F30" s="21" t="n">
        <v>20</v>
      </c>
      <c r="G30" s="22" t="n">
        <v>38</v>
      </c>
      <c r="H30" s="23" t="n">
        <v>61</v>
      </c>
      <c r="I30" s="21" t="n">
        <v>94</v>
      </c>
      <c r="J30" s="24" t="n">
        <v>155</v>
      </c>
      <c r="K30" s="20" t="n">
        <v>8</v>
      </c>
      <c r="L30" s="21" t="n">
        <v>21</v>
      </c>
      <c r="M30" s="22" t="n">
        <v>29</v>
      </c>
      <c r="N30" s="179" t="n">
        <f aca="false">D30+G30+J30+M30</f>
        <v>223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1</v>
      </c>
      <c r="V30" s="21" t="n">
        <v>0</v>
      </c>
      <c r="W30" s="22" t="n">
        <v>1</v>
      </c>
      <c r="X30" s="23" t="n">
        <v>6</v>
      </c>
      <c r="Y30" s="21" t="n">
        <v>1</v>
      </c>
      <c r="Z30" s="24" t="n">
        <v>7</v>
      </c>
      <c r="AA30" s="80" t="n">
        <v>8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0" t="n">
        <v>231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24</v>
      </c>
      <c r="F31" s="21" t="n">
        <v>36</v>
      </c>
      <c r="G31" s="22" t="n">
        <v>60</v>
      </c>
      <c r="H31" s="23" t="n">
        <v>60</v>
      </c>
      <c r="I31" s="21" t="n">
        <v>66</v>
      </c>
      <c r="J31" s="24" t="n">
        <v>126</v>
      </c>
      <c r="K31" s="20" t="n">
        <v>12</v>
      </c>
      <c r="L31" s="21" t="n">
        <v>32</v>
      </c>
      <c r="M31" s="22" t="n">
        <v>44</v>
      </c>
      <c r="N31" s="179" t="n">
        <f aca="false">D31+G31+J31+M31</f>
        <v>230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4</v>
      </c>
      <c r="V31" s="21" t="n">
        <v>2</v>
      </c>
      <c r="W31" s="22" t="n">
        <v>6</v>
      </c>
      <c r="X31" s="23" t="n">
        <v>10</v>
      </c>
      <c r="Y31" s="21" t="n">
        <v>10</v>
      </c>
      <c r="Z31" s="24" t="n">
        <v>20</v>
      </c>
      <c r="AA31" s="80" t="n">
        <v>27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0" t="n">
        <v>257</v>
      </c>
    </row>
    <row r="32" customFormat="false" ht="12.75" hidden="false" customHeight="false" outlineLevel="0" collapsed="false">
      <c r="A32" s="46" t="s">
        <v>35</v>
      </c>
      <c r="B32" s="23" t="n">
        <v>28</v>
      </c>
      <c r="C32" s="21" t="n">
        <v>57</v>
      </c>
      <c r="D32" s="24" t="n">
        <v>85</v>
      </c>
      <c r="E32" s="20" t="n">
        <v>1554</v>
      </c>
      <c r="F32" s="21" t="n">
        <v>3097</v>
      </c>
      <c r="G32" s="22" t="n">
        <v>4651</v>
      </c>
      <c r="H32" s="23" t="n">
        <v>637</v>
      </c>
      <c r="I32" s="21" t="n">
        <v>1854</v>
      </c>
      <c r="J32" s="24" t="n">
        <v>2491</v>
      </c>
      <c r="K32" s="20" t="n">
        <v>569</v>
      </c>
      <c r="L32" s="21" t="n">
        <v>1667</v>
      </c>
      <c r="M32" s="22" t="n">
        <v>2236</v>
      </c>
      <c r="N32" s="179" t="n">
        <f aca="false">D32+G32+J32+M32</f>
        <v>9463</v>
      </c>
      <c r="O32" s="20" t="n">
        <v>10</v>
      </c>
      <c r="P32" s="21" t="n">
        <v>8</v>
      </c>
      <c r="Q32" s="22" t="n">
        <v>18</v>
      </c>
      <c r="R32" s="23" t="n">
        <v>170</v>
      </c>
      <c r="S32" s="21" t="n">
        <v>262</v>
      </c>
      <c r="T32" s="24" t="n">
        <v>432</v>
      </c>
      <c r="U32" s="20" t="n">
        <v>85</v>
      </c>
      <c r="V32" s="21" t="n">
        <v>73</v>
      </c>
      <c r="W32" s="22" t="n">
        <v>158</v>
      </c>
      <c r="X32" s="23" t="n">
        <v>191</v>
      </c>
      <c r="Y32" s="21" t="n">
        <v>414</v>
      </c>
      <c r="Z32" s="24" t="n">
        <v>605</v>
      </c>
      <c r="AA32" s="80" t="n">
        <v>1213</v>
      </c>
      <c r="AB32" s="20" t="n">
        <v>1</v>
      </c>
      <c r="AC32" s="21" t="n">
        <v>4</v>
      </c>
      <c r="AD32" s="22" t="n">
        <v>5</v>
      </c>
      <c r="AE32" s="23" t="n">
        <v>3</v>
      </c>
      <c r="AF32" s="21" t="n">
        <v>4</v>
      </c>
      <c r="AG32" s="24" t="n">
        <v>7</v>
      </c>
      <c r="AH32" s="80" t="n">
        <v>10688</v>
      </c>
    </row>
    <row r="33" customFormat="false" ht="12.75" hidden="false" customHeight="false" outlineLevel="0" collapsed="false">
      <c r="A33" s="46" t="s">
        <v>36</v>
      </c>
      <c r="B33" s="23" t="n">
        <v>13</v>
      </c>
      <c r="C33" s="21" t="n">
        <v>14</v>
      </c>
      <c r="D33" s="24" t="n">
        <v>27</v>
      </c>
      <c r="E33" s="20" t="n">
        <v>254</v>
      </c>
      <c r="F33" s="21" t="n">
        <v>499</v>
      </c>
      <c r="G33" s="22" t="n">
        <v>753</v>
      </c>
      <c r="H33" s="23" t="n">
        <v>114</v>
      </c>
      <c r="I33" s="21" t="n">
        <v>271</v>
      </c>
      <c r="J33" s="24" t="n">
        <v>385</v>
      </c>
      <c r="K33" s="20" t="n">
        <v>88</v>
      </c>
      <c r="L33" s="21" t="n">
        <v>210</v>
      </c>
      <c r="M33" s="22" t="n">
        <v>298</v>
      </c>
      <c r="N33" s="179" t="n">
        <f aca="false">D33+G33+J33+M33</f>
        <v>1463</v>
      </c>
      <c r="O33" s="20" t="n">
        <v>3</v>
      </c>
      <c r="P33" s="21" t="n">
        <v>0</v>
      </c>
      <c r="Q33" s="22" t="n">
        <v>3</v>
      </c>
      <c r="R33" s="23" t="n">
        <v>11</v>
      </c>
      <c r="S33" s="21" t="n">
        <v>18</v>
      </c>
      <c r="T33" s="24" t="n">
        <v>29</v>
      </c>
      <c r="U33" s="20" t="n">
        <v>20</v>
      </c>
      <c r="V33" s="21" t="n">
        <v>12</v>
      </c>
      <c r="W33" s="22" t="n">
        <v>32</v>
      </c>
      <c r="X33" s="23" t="n">
        <v>24</v>
      </c>
      <c r="Y33" s="21" t="n">
        <v>34</v>
      </c>
      <c r="Z33" s="24" t="n">
        <v>58</v>
      </c>
      <c r="AA33" s="80" t="n">
        <v>122</v>
      </c>
      <c r="AB33" s="20" t="n">
        <v>0</v>
      </c>
      <c r="AC33" s="21" t="n">
        <v>2</v>
      </c>
      <c r="AD33" s="22" t="n">
        <v>2</v>
      </c>
      <c r="AE33" s="23" t="n">
        <v>0</v>
      </c>
      <c r="AF33" s="21" t="n">
        <v>0</v>
      </c>
      <c r="AG33" s="24" t="n">
        <v>0</v>
      </c>
      <c r="AH33" s="80" t="n">
        <v>1587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58</v>
      </c>
      <c r="F34" s="21" t="n">
        <v>84</v>
      </c>
      <c r="G34" s="22" t="n">
        <v>142</v>
      </c>
      <c r="H34" s="23" t="n">
        <v>45</v>
      </c>
      <c r="I34" s="21" t="n">
        <v>69</v>
      </c>
      <c r="J34" s="24" t="n">
        <v>114</v>
      </c>
      <c r="K34" s="20" t="n">
        <v>14</v>
      </c>
      <c r="L34" s="21" t="n">
        <v>16</v>
      </c>
      <c r="M34" s="22" t="n">
        <v>30</v>
      </c>
      <c r="N34" s="179" t="n">
        <f aca="false">D34+G34+J34+M34</f>
        <v>286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1</v>
      </c>
      <c r="T34" s="24" t="n">
        <v>1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1</v>
      </c>
      <c r="Z34" s="24" t="n">
        <v>1</v>
      </c>
      <c r="AA34" s="80" t="n">
        <v>2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0" t="n">
        <v>288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15</v>
      </c>
      <c r="F35" s="21" t="n">
        <v>30</v>
      </c>
      <c r="G35" s="22" t="n">
        <v>45</v>
      </c>
      <c r="H35" s="23" t="n">
        <v>9</v>
      </c>
      <c r="I35" s="21" t="n">
        <v>15</v>
      </c>
      <c r="J35" s="24" t="n">
        <v>24</v>
      </c>
      <c r="K35" s="20" t="n">
        <v>13</v>
      </c>
      <c r="L35" s="21" t="n">
        <v>22</v>
      </c>
      <c r="M35" s="22" t="n">
        <v>35</v>
      </c>
      <c r="N35" s="179" t="n">
        <f aca="false">D35+G35+J35+M35</f>
        <v>104</v>
      </c>
      <c r="O35" s="20" t="n">
        <v>0</v>
      </c>
      <c r="P35" s="21" t="n">
        <v>0</v>
      </c>
      <c r="Q35" s="22" t="n">
        <v>0</v>
      </c>
      <c r="R35" s="23" t="n">
        <v>2</v>
      </c>
      <c r="S35" s="21" t="n">
        <v>0</v>
      </c>
      <c r="T35" s="24" t="n">
        <v>2</v>
      </c>
      <c r="U35" s="20" t="n">
        <v>0</v>
      </c>
      <c r="V35" s="21" t="n">
        <v>0</v>
      </c>
      <c r="W35" s="22" t="n">
        <v>0</v>
      </c>
      <c r="X35" s="23" t="n">
        <v>11</v>
      </c>
      <c r="Y35" s="21" t="n">
        <v>8</v>
      </c>
      <c r="Z35" s="24" t="n">
        <v>19</v>
      </c>
      <c r="AA35" s="80" t="n">
        <v>21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0" t="n">
        <v>125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3</v>
      </c>
      <c r="D36" s="24" t="n">
        <v>3</v>
      </c>
      <c r="E36" s="20" t="n">
        <v>32</v>
      </c>
      <c r="F36" s="21" t="n">
        <v>36</v>
      </c>
      <c r="G36" s="22" t="n">
        <v>68</v>
      </c>
      <c r="H36" s="23" t="n">
        <v>63</v>
      </c>
      <c r="I36" s="21" t="n">
        <v>122</v>
      </c>
      <c r="J36" s="24" t="n">
        <v>185</v>
      </c>
      <c r="K36" s="20" t="n">
        <v>16</v>
      </c>
      <c r="L36" s="21" t="n">
        <v>20</v>
      </c>
      <c r="M36" s="22" t="n">
        <v>36</v>
      </c>
      <c r="N36" s="179" t="n">
        <f aca="false">D36+G36+J36+M36</f>
        <v>292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3</v>
      </c>
      <c r="T36" s="24" t="n">
        <v>3</v>
      </c>
      <c r="U36" s="20" t="n">
        <v>0</v>
      </c>
      <c r="V36" s="21" t="n">
        <v>0</v>
      </c>
      <c r="W36" s="22" t="n">
        <v>0</v>
      </c>
      <c r="X36" s="23" t="n">
        <v>7</v>
      </c>
      <c r="Y36" s="21" t="n">
        <v>14</v>
      </c>
      <c r="Z36" s="24" t="n">
        <v>21</v>
      </c>
      <c r="AA36" s="80" t="n">
        <v>24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0" t="n">
        <v>316</v>
      </c>
    </row>
    <row r="37" customFormat="false" ht="12.75" hidden="false" customHeight="false" outlineLevel="0" collapsed="false">
      <c r="A37" s="47" t="s">
        <v>40</v>
      </c>
      <c r="B37" s="63" t="n">
        <v>0</v>
      </c>
      <c r="C37" s="64" t="n">
        <v>0</v>
      </c>
      <c r="D37" s="65" t="n">
        <v>0</v>
      </c>
      <c r="E37" s="66" t="n">
        <v>4</v>
      </c>
      <c r="F37" s="64" t="n">
        <v>9</v>
      </c>
      <c r="G37" s="67" t="n">
        <v>13</v>
      </c>
      <c r="H37" s="63" t="n">
        <v>35</v>
      </c>
      <c r="I37" s="64" t="n">
        <v>55</v>
      </c>
      <c r="J37" s="65" t="n">
        <v>90</v>
      </c>
      <c r="K37" s="66" t="n">
        <v>7</v>
      </c>
      <c r="L37" s="64" t="n">
        <v>12</v>
      </c>
      <c r="M37" s="67" t="n">
        <v>19</v>
      </c>
      <c r="N37" s="180" t="n">
        <f aca="false">D37+G37+J37+M37</f>
        <v>122</v>
      </c>
      <c r="O37" s="66" t="n">
        <v>0</v>
      </c>
      <c r="P37" s="64" t="n">
        <v>0</v>
      </c>
      <c r="Q37" s="67" t="n">
        <v>0</v>
      </c>
      <c r="R37" s="63" t="n">
        <v>1</v>
      </c>
      <c r="S37" s="64" t="n">
        <v>3</v>
      </c>
      <c r="T37" s="65" t="n">
        <v>4</v>
      </c>
      <c r="U37" s="66" t="n">
        <v>0</v>
      </c>
      <c r="V37" s="64" t="n">
        <v>1</v>
      </c>
      <c r="W37" s="67" t="n">
        <v>1</v>
      </c>
      <c r="X37" s="63" t="n">
        <v>6</v>
      </c>
      <c r="Y37" s="64" t="n">
        <v>19</v>
      </c>
      <c r="Z37" s="65" t="n">
        <v>25</v>
      </c>
      <c r="AA37" s="133" t="n">
        <v>30</v>
      </c>
      <c r="AB37" s="66" t="n">
        <v>0</v>
      </c>
      <c r="AC37" s="64" t="n">
        <v>0</v>
      </c>
      <c r="AD37" s="67" t="n">
        <v>0</v>
      </c>
      <c r="AE37" s="63" t="n">
        <v>0</v>
      </c>
      <c r="AF37" s="64" t="n">
        <v>0</v>
      </c>
      <c r="AG37" s="65" t="n">
        <v>0</v>
      </c>
      <c r="AH37" s="133" t="n">
        <v>152</v>
      </c>
    </row>
    <row r="38" customFormat="false" ht="12.75" hidden="false" customHeight="false" outlineLevel="0" collapsed="false">
      <c r="A38" s="48" t="s">
        <v>41</v>
      </c>
      <c r="B38" s="68" t="n">
        <v>84</v>
      </c>
      <c r="C38" s="69" t="n">
        <v>135</v>
      </c>
      <c r="D38" s="70" t="n">
        <v>219</v>
      </c>
      <c r="E38" s="71" t="n">
        <v>5442</v>
      </c>
      <c r="F38" s="69" t="n">
        <v>13399</v>
      </c>
      <c r="G38" s="72" t="n">
        <v>18841</v>
      </c>
      <c r="H38" s="68" t="n">
        <v>3403</v>
      </c>
      <c r="I38" s="69" t="n">
        <v>9402</v>
      </c>
      <c r="J38" s="70" t="n">
        <v>12805</v>
      </c>
      <c r="K38" s="71" t="n">
        <v>2722</v>
      </c>
      <c r="L38" s="69" t="n">
        <v>7697</v>
      </c>
      <c r="M38" s="72" t="n">
        <v>10419</v>
      </c>
      <c r="N38" s="181" t="n">
        <v>42284</v>
      </c>
      <c r="O38" s="71" t="n">
        <v>19</v>
      </c>
      <c r="P38" s="69" t="n">
        <v>32</v>
      </c>
      <c r="Q38" s="72" t="n">
        <v>51</v>
      </c>
      <c r="R38" s="68" t="n">
        <v>569</v>
      </c>
      <c r="S38" s="69" t="n">
        <v>974</v>
      </c>
      <c r="T38" s="70" t="n">
        <v>1543</v>
      </c>
      <c r="U38" s="71" t="n">
        <v>260</v>
      </c>
      <c r="V38" s="69" t="n">
        <v>307</v>
      </c>
      <c r="W38" s="72" t="n">
        <v>567</v>
      </c>
      <c r="X38" s="68" t="n">
        <v>1266</v>
      </c>
      <c r="Y38" s="69" t="n">
        <v>3970</v>
      </c>
      <c r="Z38" s="70" t="n">
        <v>5236</v>
      </c>
      <c r="AA38" s="137" t="n">
        <v>7397</v>
      </c>
      <c r="AB38" s="71" t="n">
        <v>19</v>
      </c>
      <c r="AC38" s="69" t="n">
        <v>72</v>
      </c>
      <c r="AD38" s="72" t="n">
        <v>91</v>
      </c>
      <c r="AE38" s="68" t="n">
        <v>24</v>
      </c>
      <c r="AF38" s="69" t="n">
        <v>32</v>
      </c>
      <c r="AG38" s="70" t="n">
        <v>56</v>
      </c>
      <c r="AH38" s="137" t="n">
        <v>49828</v>
      </c>
    </row>
    <row r="39" customFormat="false" ht="12.75" hidden="false" customHeight="false" outlineLevel="0" collapsed="false">
      <c r="A39" s="160"/>
    </row>
    <row r="59" customFormat="false" ht="18" hidden="false" customHeight="false" outlineLevel="0" collapsed="false">
      <c r="A59" s="182" t="n">
        <v>77</v>
      </c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370138888888889" right="0.309722222222222" top="0.579861111111111" bottom="0.459722222222222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04</v>
      </c>
      <c r="C15" s="15" t="n">
        <v>571</v>
      </c>
      <c r="D15" s="18" t="n">
        <v>775</v>
      </c>
      <c r="E15" s="14" t="n">
        <v>403</v>
      </c>
      <c r="F15" s="15" t="n">
        <v>3692</v>
      </c>
      <c r="G15" s="16" t="n">
        <v>4095</v>
      </c>
      <c r="H15" s="17" t="n">
        <v>10658</v>
      </c>
      <c r="I15" s="15" t="n">
        <v>87141</v>
      </c>
      <c r="J15" s="18" t="n">
        <v>97799</v>
      </c>
      <c r="K15" s="14" t="n">
        <v>1</v>
      </c>
      <c r="L15" s="15" t="n">
        <v>131</v>
      </c>
      <c r="M15" s="16" t="n">
        <v>132</v>
      </c>
      <c r="N15" s="17" t="n">
        <v>7</v>
      </c>
      <c r="O15" s="15" t="n">
        <v>188</v>
      </c>
      <c r="P15" s="16" t="n">
        <v>195</v>
      </c>
    </row>
    <row r="16" customFormat="false" ht="12.75" hidden="false" customHeight="false" outlineLevel="0" collapsed="false">
      <c r="A16" s="46" t="s">
        <v>20</v>
      </c>
      <c r="B16" s="20" t="n">
        <v>301</v>
      </c>
      <c r="C16" s="21" t="n">
        <v>215</v>
      </c>
      <c r="D16" s="24" t="n">
        <v>516</v>
      </c>
      <c r="E16" s="20" t="n">
        <v>633</v>
      </c>
      <c r="F16" s="21" t="n">
        <v>1198</v>
      </c>
      <c r="G16" s="22" t="n">
        <v>1831</v>
      </c>
      <c r="H16" s="23" t="n">
        <v>14350</v>
      </c>
      <c r="I16" s="21" t="n">
        <v>19240</v>
      </c>
      <c r="J16" s="24" t="n">
        <v>33590</v>
      </c>
      <c r="K16" s="20" t="n">
        <v>4</v>
      </c>
      <c r="L16" s="21" t="n">
        <v>6</v>
      </c>
      <c r="M16" s="22" t="n">
        <v>10</v>
      </c>
      <c r="N16" s="23" t="n">
        <v>21</v>
      </c>
      <c r="O16" s="21" t="n">
        <v>85</v>
      </c>
      <c r="P16" s="22" t="n">
        <v>106</v>
      </c>
    </row>
    <row r="17" customFormat="false" ht="12.75" hidden="false" customHeight="false" outlineLevel="0" collapsed="false">
      <c r="A17" s="46" t="s">
        <v>21</v>
      </c>
      <c r="B17" s="20" t="n">
        <v>161</v>
      </c>
      <c r="C17" s="21" t="n">
        <v>218</v>
      </c>
      <c r="D17" s="24" t="n">
        <v>379</v>
      </c>
      <c r="E17" s="20" t="n">
        <v>519</v>
      </c>
      <c r="F17" s="21" t="n">
        <v>1169</v>
      </c>
      <c r="G17" s="22" t="n">
        <v>1688</v>
      </c>
      <c r="H17" s="23" t="n">
        <v>14651</v>
      </c>
      <c r="I17" s="21" t="n">
        <v>24939</v>
      </c>
      <c r="J17" s="24" t="n">
        <v>39590</v>
      </c>
      <c r="K17" s="20" t="n">
        <v>8</v>
      </c>
      <c r="L17" s="21" t="n">
        <v>6</v>
      </c>
      <c r="M17" s="22" t="n">
        <v>14</v>
      </c>
      <c r="N17" s="23" t="n">
        <v>23</v>
      </c>
      <c r="O17" s="21" t="n">
        <v>105</v>
      </c>
      <c r="P17" s="22" t="n">
        <v>128</v>
      </c>
    </row>
    <row r="18" customFormat="false" ht="12.75" hidden="false" customHeight="false" outlineLevel="0" collapsed="false">
      <c r="A18" s="46" t="s">
        <v>22</v>
      </c>
      <c r="B18" s="20"/>
      <c r="C18" s="21" t="n">
        <v>289</v>
      </c>
      <c r="D18" s="24" t="n">
        <v>289</v>
      </c>
      <c r="E18" s="20"/>
      <c r="F18" s="21" t="n">
        <v>1215</v>
      </c>
      <c r="G18" s="22" t="n">
        <v>1215</v>
      </c>
      <c r="H18" s="23"/>
      <c r="I18" s="21" t="n">
        <v>24464</v>
      </c>
      <c r="J18" s="24" t="n">
        <v>24464</v>
      </c>
      <c r="K18" s="20"/>
      <c r="L18" s="21" t="n">
        <v>7</v>
      </c>
      <c r="M18" s="22" t="n">
        <v>7</v>
      </c>
      <c r="N18" s="23"/>
      <c r="O18" s="21" t="n">
        <v>112</v>
      </c>
      <c r="P18" s="22" t="n">
        <v>112</v>
      </c>
    </row>
    <row r="19" customFormat="false" ht="12.75" hidden="false" customHeight="false" outlineLevel="0" collapsed="false">
      <c r="A19" s="46" t="s">
        <v>23</v>
      </c>
      <c r="B19" s="20" t="n">
        <v>242</v>
      </c>
      <c r="C19" s="21" t="n">
        <v>462</v>
      </c>
      <c r="D19" s="24" t="n">
        <v>704</v>
      </c>
      <c r="E19" s="20" t="n">
        <v>485</v>
      </c>
      <c r="F19" s="21" t="n">
        <v>2200</v>
      </c>
      <c r="G19" s="22" t="n">
        <v>2685</v>
      </c>
      <c r="H19" s="23" t="n">
        <v>13179</v>
      </c>
      <c r="I19" s="21" t="n">
        <v>51778</v>
      </c>
      <c r="J19" s="24" t="n">
        <v>64957</v>
      </c>
      <c r="K19" s="20" t="n">
        <v>0</v>
      </c>
      <c r="L19" s="21" t="n">
        <v>12</v>
      </c>
      <c r="M19" s="22" t="n">
        <v>12</v>
      </c>
      <c r="N19" s="23" t="n">
        <v>23</v>
      </c>
      <c r="O19" s="21" t="n">
        <v>151</v>
      </c>
      <c r="P19" s="22" t="n">
        <v>174</v>
      </c>
    </row>
    <row r="20" customFormat="false" ht="12.75" hidden="false" customHeight="false" outlineLevel="0" collapsed="false">
      <c r="A20" s="46" t="s">
        <v>24</v>
      </c>
      <c r="B20" s="20" t="n">
        <v>108</v>
      </c>
      <c r="C20" s="21" t="n">
        <v>765</v>
      </c>
      <c r="D20" s="24" t="n">
        <v>873</v>
      </c>
      <c r="E20" s="20" t="n">
        <v>269</v>
      </c>
      <c r="F20" s="21" t="n">
        <v>3463</v>
      </c>
      <c r="G20" s="22" t="n">
        <v>3732</v>
      </c>
      <c r="H20" s="23" t="n">
        <v>5213</v>
      </c>
      <c r="I20" s="21" t="n">
        <v>67870</v>
      </c>
      <c r="J20" s="24" t="n">
        <v>73083</v>
      </c>
      <c r="K20" s="20" t="n">
        <v>2</v>
      </c>
      <c r="L20" s="21" t="n">
        <v>56</v>
      </c>
      <c r="M20" s="22" t="n">
        <v>58</v>
      </c>
      <c r="N20" s="23" t="n">
        <v>7</v>
      </c>
      <c r="O20" s="21" t="n">
        <v>190</v>
      </c>
      <c r="P20" s="22" t="n">
        <v>197</v>
      </c>
    </row>
    <row r="21" customFormat="false" ht="12.75" hidden="false" customHeight="false" outlineLevel="0" collapsed="false">
      <c r="A21" s="46" t="s">
        <v>25</v>
      </c>
      <c r="B21" s="20" t="n">
        <v>621</v>
      </c>
      <c r="C21" s="21"/>
      <c r="D21" s="24" t="n">
        <v>621</v>
      </c>
      <c r="E21" s="20" t="n">
        <v>3655</v>
      </c>
      <c r="F21" s="21"/>
      <c r="G21" s="22" t="n">
        <v>3655</v>
      </c>
      <c r="H21" s="23" t="n">
        <v>83485</v>
      </c>
      <c r="I21" s="21"/>
      <c r="J21" s="24" t="n">
        <v>83485</v>
      </c>
      <c r="K21" s="20" t="n">
        <v>111</v>
      </c>
      <c r="L21" s="21"/>
      <c r="M21" s="22" t="n">
        <v>111</v>
      </c>
      <c r="N21" s="23" t="n">
        <v>258</v>
      </c>
      <c r="O21" s="21"/>
      <c r="P21" s="22" t="n">
        <v>258</v>
      </c>
    </row>
    <row r="22" customFormat="false" ht="12.75" hidden="false" customHeight="false" outlineLevel="0" collapsed="false">
      <c r="A22" s="46" t="s">
        <v>26</v>
      </c>
      <c r="B22" s="20" t="n">
        <v>955</v>
      </c>
      <c r="C22" s="21"/>
      <c r="D22" s="24" t="n">
        <v>955</v>
      </c>
      <c r="E22" s="20" t="n">
        <v>3922</v>
      </c>
      <c r="F22" s="21"/>
      <c r="G22" s="22" t="n">
        <v>3922</v>
      </c>
      <c r="H22" s="23" t="n">
        <v>94617</v>
      </c>
      <c r="I22" s="21"/>
      <c r="J22" s="24" t="n">
        <v>94617</v>
      </c>
      <c r="K22" s="20" t="n">
        <v>45</v>
      </c>
      <c r="L22" s="21"/>
      <c r="M22" s="22" t="n">
        <v>45</v>
      </c>
      <c r="N22" s="23" t="n">
        <v>272</v>
      </c>
      <c r="O22" s="21"/>
      <c r="P22" s="22" t="n">
        <v>272</v>
      </c>
    </row>
    <row r="23" customFormat="false" ht="12.75" hidden="false" customHeight="false" outlineLevel="0" collapsed="false">
      <c r="A23" s="46" t="s">
        <v>27</v>
      </c>
      <c r="B23" s="20" t="n">
        <v>2873</v>
      </c>
      <c r="C23" s="21"/>
      <c r="D23" s="24" t="n">
        <v>2873</v>
      </c>
      <c r="E23" s="20" t="n">
        <v>18102</v>
      </c>
      <c r="F23" s="21"/>
      <c r="G23" s="22" t="n">
        <v>18102</v>
      </c>
      <c r="H23" s="23" t="n">
        <v>476129</v>
      </c>
      <c r="I23" s="21"/>
      <c r="J23" s="24" t="n">
        <v>476129</v>
      </c>
      <c r="K23" s="20" t="n">
        <v>779</v>
      </c>
      <c r="L23" s="21"/>
      <c r="M23" s="22" t="n">
        <v>779</v>
      </c>
      <c r="N23" s="23" t="n">
        <v>1235</v>
      </c>
      <c r="O23" s="21"/>
      <c r="P23" s="22" t="n">
        <v>1235</v>
      </c>
    </row>
    <row r="24" customFormat="false" ht="12.75" hidden="false" customHeight="false" outlineLevel="0" collapsed="false">
      <c r="A24" s="46" t="s">
        <v>28</v>
      </c>
      <c r="B24" s="20" t="n">
        <v>87</v>
      </c>
      <c r="C24" s="21" t="n">
        <v>368</v>
      </c>
      <c r="D24" s="24" t="n">
        <v>455</v>
      </c>
      <c r="E24" s="20" t="n">
        <v>166</v>
      </c>
      <c r="F24" s="21" t="n">
        <v>2281</v>
      </c>
      <c r="G24" s="22" t="n">
        <v>2447</v>
      </c>
      <c r="H24" s="23" t="n">
        <v>3673</v>
      </c>
      <c r="I24" s="21" t="n">
        <v>54280</v>
      </c>
      <c r="J24" s="24" t="n">
        <v>57953</v>
      </c>
      <c r="K24" s="20" t="n">
        <v>0</v>
      </c>
      <c r="L24" s="21" t="n">
        <v>34</v>
      </c>
      <c r="M24" s="22" t="n">
        <v>34</v>
      </c>
      <c r="N24" s="23" t="n">
        <v>6</v>
      </c>
      <c r="O24" s="21" t="n">
        <v>176</v>
      </c>
      <c r="P24" s="22" t="n">
        <v>182</v>
      </c>
    </row>
    <row r="25" customFormat="false" ht="12.75" hidden="false" customHeight="false" outlineLevel="0" collapsed="false">
      <c r="A25" s="46" t="s">
        <v>29</v>
      </c>
      <c r="B25" s="20" t="n">
        <v>963</v>
      </c>
      <c r="C25" s="21" t="n">
        <v>320</v>
      </c>
      <c r="D25" s="24" t="n">
        <v>1283</v>
      </c>
      <c r="E25" s="20" t="n">
        <v>2143</v>
      </c>
      <c r="F25" s="21" t="n">
        <v>1925</v>
      </c>
      <c r="G25" s="22" t="n">
        <v>4068</v>
      </c>
      <c r="H25" s="23" t="n">
        <v>36321</v>
      </c>
      <c r="I25" s="21" t="n">
        <v>33348</v>
      </c>
      <c r="J25" s="24" t="n">
        <v>69669</v>
      </c>
      <c r="K25" s="20" t="n">
        <v>4</v>
      </c>
      <c r="L25" s="21" t="n">
        <v>37</v>
      </c>
      <c r="M25" s="22" t="n">
        <v>41</v>
      </c>
      <c r="N25" s="23" t="n">
        <v>74</v>
      </c>
      <c r="O25" s="21" t="n">
        <v>116</v>
      </c>
      <c r="P25" s="22" t="n">
        <v>190</v>
      </c>
    </row>
    <row r="26" customFormat="false" ht="12.75" hidden="false" customHeight="false" outlineLevel="0" collapsed="false">
      <c r="A26" s="46" t="s">
        <v>30</v>
      </c>
      <c r="B26" s="20" t="n">
        <v>1116</v>
      </c>
      <c r="C26" s="21"/>
      <c r="D26" s="24" t="n">
        <v>1116</v>
      </c>
      <c r="E26" s="20" t="n">
        <v>4217</v>
      </c>
      <c r="F26" s="21"/>
      <c r="G26" s="22" t="n">
        <v>4217</v>
      </c>
      <c r="H26" s="23" t="n">
        <v>117516</v>
      </c>
      <c r="I26" s="21"/>
      <c r="J26" s="24" t="n">
        <v>117516</v>
      </c>
      <c r="K26" s="20" t="n">
        <v>28</v>
      </c>
      <c r="L26" s="21"/>
      <c r="M26" s="22" t="n">
        <v>28</v>
      </c>
      <c r="N26" s="23" t="n">
        <v>216</v>
      </c>
      <c r="O26" s="21"/>
      <c r="P26" s="22" t="n">
        <v>216</v>
      </c>
    </row>
    <row r="27" customFormat="false" ht="12.75" hidden="false" customHeight="false" outlineLevel="0" collapsed="false">
      <c r="A27" s="46" t="s">
        <v>31</v>
      </c>
      <c r="B27" s="20" t="n">
        <v>2554</v>
      </c>
      <c r="C27" s="21"/>
      <c r="D27" s="24" t="n">
        <v>2554</v>
      </c>
      <c r="E27" s="20" t="n">
        <v>8804</v>
      </c>
      <c r="F27" s="21"/>
      <c r="G27" s="22" t="n">
        <v>8804</v>
      </c>
      <c r="H27" s="23" t="n">
        <v>204847</v>
      </c>
      <c r="I27" s="21"/>
      <c r="J27" s="24" t="n">
        <v>204847</v>
      </c>
      <c r="K27" s="20" t="n">
        <v>147</v>
      </c>
      <c r="L27" s="21"/>
      <c r="M27" s="22" t="n">
        <v>147</v>
      </c>
      <c r="N27" s="23" t="n">
        <v>425</v>
      </c>
      <c r="O27" s="21"/>
      <c r="P27" s="22" t="n">
        <v>425</v>
      </c>
    </row>
    <row r="28" customFormat="false" ht="12.75" hidden="false" customHeight="false" outlineLevel="0" collapsed="false">
      <c r="A28" s="46" t="s">
        <v>32</v>
      </c>
      <c r="B28" s="20"/>
      <c r="C28" s="21" t="n">
        <v>600</v>
      </c>
      <c r="D28" s="24" t="n">
        <v>600</v>
      </c>
      <c r="E28" s="20"/>
      <c r="F28" s="21" t="n">
        <v>1326</v>
      </c>
      <c r="G28" s="22" t="n">
        <v>1326</v>
      </c>
      <c r="H28" s="23"/>
      <c r="I28" s="21" t="n">
        <v>17531</v>
      </c>
      <c r="J28" s="24" t="n">
        <v>17531</v>
      </c>
      <c r="K28" s="20"/>
      <c r="L28" s="21" t="n">
        <v>6</v>
      </c>
      <c r="M28" s="22" t="n">
        <v>6</v>
      </c>
      <c r="N28" s="23"/>
      <c r="O28" s="21" t="n">
        <v>51</v>
      </c>
      <c r="P28" s="22" t="n">
        <v>51</v>
      </c>
    </row>
    <row r="29" customFormat="false" ht="12.75" hidden="false" customHeight="false" outlineLevel="0" collapsed="false">
      <c r="A29" s="46" t="s">
        <v>33</v>
      </c>
      <c r="B29" s="20"/>
      <c r="C29" s="21" t="n">
        <v>274</v>
      </c>
      <c r="D29" s="24" t="n">
        <v>274</v>
      </c>
      <c r="E29" s="20"/>
      <c r="F29" s="21" t="n">
        <v>819</v>
      </c>
      <c r="G29" s="22" t="n">
        <v>819</v>
      </c>
      <c r="H29" s="23"/>
      <c r="I29" s="21" t="n">
        <v>16124</v>
      </c>
      <c r="J29" s="24" t="n">
        <v>16124</v>
      </c>
      <c r="K29" s="20"/>
      <c r="L29" s="21" t="n">
        <v>3</v>
      </c>
      <c r="M29" s="22" t="n">
        <v>3</v>
      </c>
      <c r="N29" s="23"/>
      <c r="O29" s="21" t="n">
        <v>34</v>
      </c>
      <c r="P29" s="22" t="n">
        <v>34</v>
      </c>
    </row>
    <row r="30" customFormat="false" ht="12.75" hidden="false" customHeight="false" outlineLevel="0" collapsed="false">
      <c r="A30" s="46" t="s">
        <v>34</v>
      </c>
      <c r="B30" s="20"/>
      <c r="C30" s="21" t="n">
        <v>270</v>
      </c>
      <c r="D30" s="24" t="n">
        <v>270</v>
      </c>
      <c r="E30" s="20"/>
      <c r="F30" s="21" t="n">
        <v>755</v>
      </c>
      <c r="G30" s="22" t="n">
        <v>755</v>
      </c>
      <c r="H30" s="23"/>
      <c r="I30" s="21" t="n">
        <v>12457</v>
      </c>
      <c r="J30" s="24" t="n">
        <v>12457</v>
      </c>
      <c r="K30" s="20"/>
      <c r="L30" s="21" t="n">
        <v>7</v>
      </c>
      <c r="M30" s="22" t="n">
        <v>7</v>
      </c>
      <c r="N30" s="23"/>
      <c r="O30" s="21" t="n">
        <v>52</v>
      </c>
      <c r="P30" s="22" t="n">
        <v>52</v>
      </c>
    </row>
    <row r="31" customFormat="false" ht="12.75" hidden="false" customHeight="false" outlineLevel="0" collapsed="false">
      <c r="A31" s="46" t="s">
        <v>35</v>
      </c>
      <c r="B31" s="20" t="n">
        <v>628</v>
      </c>
      <c r="C31" s="21" t="n">
        <v>1183</v>
      </c>
      <c r="D31" s="24" t="n">
        <v>1811</v>
      </c>
      <c r="E31" s="20" t="n">
        <v>2279</v>
      </c>
      <c r="F31" s="21" t="n">
        <v>13403</v>
      </c>
      <c r="G31" s="22" t="n">
        <v>15682</v>
      </c>
      <c r="H31" s="23" t="n">
        <v>63161</v>
      </c>
      <c r="I31" s="21" t="n">
        <v>277037</v>
      </c>
      <c r="J31" s="24" t="n">
        <v>340198</v>
      </c>
      <c r="K31" s="20" t="n">
        <v>43</v>
      </c>
      <c r="L31" s="21" t="n">
        <v>1224</v>
      </c>
      <c r="M31" s="22" t="n">
        <v>1267</v>
      </c>
      <c r="N31" s="23" t="n">
        <v>114</v>
      </c>
      <c r="O31" s="21" t="n">
        <v>1203</v>
      </c>
      <c r="P31" s="22" t="n">
        <v>1317</v>
      </c>
    </row>
    <row r="32" customFormat="false" ht="12.75" hidden="false" customHeight="false" outlineLevel="0" collapsed="false">
      <c r="A32" s="46" t="s">
        <v>36</v>
      </c>
      <c r="B32" s="20"/>
      <c r="C32" s="21" t="n">
        <v>464</v>
      </c>
      <c r="D32" s="24" t="n">
        <v>464</v>
      </c>
      <c r="E32" s="20"/>
      <c r="F32" s="21" t="n">
        <v>3129</v>
      </c>
      <c r="G32" s="22" t="n">
        <v>3129</v>
      </c>
      <c r="H32" s="23"/>
      <c r="I32" s="21" t="n">
        <v>67518</v>
      </c>
      <c r="J32" s="24" t="n">
        <v>67518</v>
      </c>
      <c r="K32" s="20"/>
      <c r="L32" s="21" t="n">
        <v>78</v>
      </c>
      <c r="M32" s="22" t="n">
        <v>78</v>
      </c>
      <c r="N32" s="23"/>
      <c r="O32" s="21" t="n">
        <v>204</v>
      </c>
      <c r="P32" s="22" t="n">
        <v>204</v>
      </c>
    </row>
    <row r="33" customFormat="false" ht="12.75" hidden="false" customHeight="false" outlineLevel="0" collapsed="false">
      <c r="A33" s="46" t="s">
        <v>37</v>
      </c>
      <c r="B33" s="20"/>
      <c r="C33" s="21" t="n">
        <v>356</v>
      </c>
      <c r="D33" s="24" t="n">
        <v>356</v>
      </c>
      <c r="E33" s="20"/>
      <c r="F33" s="21" t="n">
        <v>815</v>
      </c>
      <c r="G33" s="22" t="n">
        <v>815</v>
      </c>
      <c r="H33" s="23"/>
      <c r="I33" s="21" t="n">
        <v>16656</v>
      </c>
      <c r="J33" s="24" t="n">
        <v>16656</v>
      </c>
      <c r="K33" s="20"/>
      <c r="L33" s="21" t="n">
        <v>0</v>
      </c>
      <c r="M33" s="22" t="n">
        <v>0</v>
      </c>
      <c r="N33" s="23"/>
      <c r="O33" s="21" t="n">
        <v>47</v>
      </c>
      <c r="P33" s="22" t="n">
        <v>47</v>
      </c>
    </row>
    <row r="34" customFormat="false" ht="12.75" hidden="false" customHeight="false" outlineLevel="0" collapsed="false">
      <c r="A34" s="46" t="s">
        <v>38</v>
      </c>
      <c r="B34" s="20" t="n">
        <v>18</v>
      </c>
      <c r="C34" s="21"/>
      <c r="D34" s="24" t="n">
        <v>18</v>
      </c>
      <c r="E34" s="20" t="n">
        <v>154</v>
      </c>
      <c r="F34" s="21"/>
      <c r="G34" s="22" t="n">
        <v>154</v>
      </c>
      <c r="H34" s="23" t="n">
        <v>2104</v>
      </c>
      <c r="I34" s="21"/>
      <c r="J34" s="24" t="n">
        <v>2104</v>
      </c>
      <c r="K34" s="20" t="n">
        <v>7</v>
      </c>
      <c r="L34" s="21"/>
      <c r="M34" s="22" t="n">
        <v>7</v>
      </c>
      <c r="N34" s="23" t="n">
        <v>14</v>
      </c>
      <c r="O34" s="21"/>
      <c r="P34" s="22" t="n">
        <v>14</v>
      </c>
    </row>
    <row r="35" customFormat="false" ht="12.75" hidden="false" customHeight="false" outlineLevel="0" collapsed="false">
      <c r="A35" s="46" t="s">
        <v>39</v>
      </c>
      <c r="B35" s="20"/>
      <c r="C35" s="21" t="n">
        <v>477</v>
      </c>
      <c r="D35" s="24" t="n">
        <v>477</v>
      </c>
      <c r="E35" s="20"/>
      <c r="F35" s="21" t="n">
        <v>934</v>
      </c>
      <c r="G35" s="22" t="n">
        <v>934</v>
      </c>
      <c r="H35" s="23"/>
      <c r="I35" s="21" t="n">
        <v>26927</v>
      </c>
      <c r="J35" s="24" t="n">
        <v>26927</v>
      </c>
      <c r="K35" s="20"/>
      <c r="L35" s="21" t="n">
        <v>3</v>
      </c>
      <c r="M35" s="22" t="n">
        <v>3</v>
      </c>
      <c r="N35" s="23"/>
      <c r="O35" s="21" t="n">
        <v>13</v>
      </c>
      <c r="P35" s="22" t="n">
        <v>13</v>
      </c>
    </row>
    <row r="36" customFormat="false" ht="12.75" hidden="false" customHeight="false" outlineLevel="0" collapsed="false">
      <c r="A36" s="47" t="s">
        <v>40</v>
      </c>
      <c r="B36" s="26"/>
      <c r="C36" s="27" t="n">
        <v>351</v>
      </c>
      <c r="D36" s="30" t="n">
        <v>351</v>
      </c>
      <c r="E36" s="26"/>
      <c r="F36" s="27" t="n">
        <v>683</v>
      </c>
      <c r="G36" s="28" t="n">
        <v>683</v>
      </c>
      <c r="H36" s="29"/>
      <c r="I36" s="27" t="n">
        <v>17846</v>
      </c>
      <c r="J36" s="30" t="n">
        <v>17846</v>
      </c>
      <c r="K36" s="26"/>
      <c r="L36" s="27" t="n">
        <v>5</v>
      </c>
      <c r="M36" s="28" t="n">
        <v>5</v>
      </c>
      <c r="N36" s="29"/>
      <c r="O36" s="27" t="n">
        <v>7</v>
      </c>
      <c r="P36" s="28" t="n">
        <v>7</v>
      </c>
    </row>
    <row r="37" customFormat="false" ht="12.75" hidden="false" customHeight="false" outlineLevel="0" collapsed="false">
      <c r="A37" s="48" t="s">
        <v>41</v>
      </c>
      <c r="B37" s="35" t="n">
        <v>10831</v>
      </c>
      <c r="C37" s="33" t="n">
        <v>7183</v>
      </c>
      <c r="D37" s="36" t="n">
        <v>18014</v>
      </c>
      <c r="E37" s="32" t="n">
        <v>45751</v>
      </c>
      <c r="F37" s="33" t="n">
        <v>39007</v>
      </c>
      <c r="G37" s="34" t="n">
        <v>84758</v>
      </c>
      <c r="H37" s="35" t="n">
        <v>1139904</v>
      </c>
      <c r="I37" s="33" t="n">
        <v>815156</v>
      </c>
      <c r="J37" s="36" t="n">
        <v>1955060</v>
      </c>
      <c r="K37" s="32" t="n">
        <v>1179</v>
      </c>
      <c r="L37" s="33" t="n">
        <v>1615</v>
      </c>
      <c r="M37" s="34" t="n">
        <v>2794</v>
      </c>
      <c r="N37" s="35" t="n">
        <v>2695</v>
      </c>
      <c r="O37" s="33" t="n">
        <v>2734</v>
      </c>
      <c r="P37" s="34" t="n">
        <v>5429</v>
      </c>
    </row>
    <row r="42" customFormat="false" ht="12.75" hidden="false" customHeight="false" outlineLevel="0" collapsed="false">
      <c r="A42" s="2" t="n">
        <v>6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970138888888889" right="0.747916666666667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9" width="5.41"/>
    <col collapsed="false" customWidth="true" hidden="false" outlineLevel="0" max="3" min="3" style="159" width="4.56"/>
    <col collapsed="false" customWidth="true" hidden="false" outlineLevel="0" max="4" min="4" style="159" width="5.56"/>
    <col collapsed="false" customWidth="true" hidden="false" outlineLevel="0" max="9" min="5" style="159" width="6.56"/>
    <col collapsed="false" customWidth="true" hidden="false" outlineLevel="0" max="10" min="10" style="159" width="6.28"/>
    <col collapsed="false" customWidth="true" hidden="false" outlineLevel="0" max="11" min="11" style="159" width="5.56"/>
    <col collapsed="false" customWidth="true" hidden="false" outlineLevel="0" max="13" min="12" style="159" width="6.56"/>
    <col collapsed="false" customWidth="true" hidden="false" outlineLevel="0" max="14" min="14" style="159" width="7.56"/>
    <col collapsed="false" customWidth="true" hidden="false" outlineLevel="0" max="15" min="15" style="159" width="5.41"/>
    <col collapsed="false" customWidth="true" hidden="false" outlineLevel="0" max="16" min="16" style="159" width="4.56"/>
    <col collapsed="false" customWidth="true" hidden="false" outlineLevel="0" max="17" min="17" style="159" width="4.28"/>
    <col collapsed="false" customWidth="true" hidden="false" outlineLevel="0" max="19" min="18" style="159" width="5.56"/>
    <col collapsed="false" customWidth="true" hidden="false" outlineLevel="0" max="20" min="20" style="159" width="6.56"/>
    <col collapsed="false" customWidth="true" hidden="false" outlineLevel="0" max="24" min="21" style="159" width="5.56"/>
    <col collapsed="false" customWidth="true" hidden="false" outlineLevel="0" max="27" min="25" style="159" width="6.56"/>
    <col collapsed="false" customWidth="true" hidden="false" outlineLevel="0" max="28" min="28" style="159" width="5.41"/>
    <col collapsed="false" customWidth="true" hidden="false" outlineLevel="0" max="29" min="29" style="159" width="4.56"/>
    <col collapsed="false" customWidth="true" hidden="false" outlineLevel="0" max="30" min="30" style="159" width="4.14"/>
    <col collapsed="false" customWidth="true" hidden="false" outlineLevel="0" max="31" min="31" style="159" width="5.41"/>
    <col collapsed="false" customWidth="true" hidden="false" outlineLevel="0" max="32" min="32" style="159" width="4.56"/>
    <col collapsed="false" customWidth="true" hidden="false" outlineLevel="0" max="33" min="33" style="159" width="4.14"/>
    <col collapsed="false" customWidth="true" hidden="false" outlineLevel="0" max="34" min="34" style="159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4" customFormat="false" ht="12.75" hidden="false" customHeight="false" outlineLevel="0" collapsed="false">
      <c r="A14" s="37"/>
      <c r="B14" s="161" t="s">
        <v>133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2" t="s">
        <v>134</v>
      </c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3" t="s">
        <v>135</v>
      </c>
      <c r="AC14" s="163"/>
      <c r="AD14" s="163"/>
      <c r="AE14" s="163" t="s">
        <v>136</v>
      </c>
      <c r="AF14" s="163"/>
      <c r="AG14" s="163"/>
      <c r="AH14" s="164"/>
    </row>
    <row r="15" customFormat="false" ht="12.75" hidden="false" customHeight="false" outlineLevel="0" collapsed="false">
      <c r="A15" s="165" t="s">
        <v>15</v>
      </c>
      <c r="B15" s="166" t="s">
        <v>137</v>
      </c>
      <c r="C15" s="166"/>
      <c r="D15" s="166"/>
      <c r="E15" s="167" t="s">
        <v>138</v>
      </c>
      <c r="F15" s="167"/>
      <c r="G15" s="167"/>
      <c r="H15" s="166" t="s">
        <v>139</v>
      </c>
      <c r="I15" s="166"/>
      <c r="J15" s="166"/>
      <c r="K15" s="167" t="s">
        <v>140</v>
      </c>
      <c r="L15" s="167"/>
      <c r="M15" s="167"/>
      <c r="N15" s="166" t="s">
        <v>18</v>
      </c>
      <c r="O15" s="167" t="s">
        <v>137</v>
      </c>
      <c r="P15" s="167"/>
      <c r="Q15" s="167"/>
      <c r="R15" s="166" t="s">
        <v>138</v>
      </c>
      <c r="S15" s="166"/>
      <c r="T15" s="166"/>
      <c r="U15" s="167" t="s">
        <v>141</v>
      </c>
      <c r="V15" s="167"/>
      <c r="W15" s="167"/>
      <c r="X15" s="166" t="s">
        <v>142</v>
      </c>
      <c r="Y15" s="166"/>
      <c r="Z15" s="166"/>
      <c r="AA15" s="167" t="s">
        <v>18</v>
      </c>
      <c r="AB15" s="167" t="s">
        <v>142</v>
      </c>
      <c r="AC15" s="167"/>
      <c r="AD15" s="167"/>
      <c r="AE15" s="168" t="s">
        <v>143</v>
      </c>
      <c r="AF15" s="168"/>
      <c r="AG15" s="168"/>
      <c r="AH15" s="165" t="s">
        <v>18</v>
      </c>
    </row>
    <row r="16" customFormat="false" ht="12.75" hidden="false" customHeight="false" outlineLevel="0" collapsed="false">
      <c r="A16" s="169"/>
      <c r="B16" s="170" t="s">
        <v>144</v>
      </c>
      <c r="C16" s="171" t="s">
        <v>145</v>
      </c>
      <c r="D16" s="172" t="s">
        <v>146</v>
      </c>
      <c r="E16" s="173" t="s">
        <v>144</v>
      </c>
      <c r="F16" s="171" t="s">
        <v>145</v>
      </c>
      <c r="G16" s="174" t="s">
        <v>146</v>
      </c>
      <c r="H16" s="170" t="s">
        <v>144</v>
      </c>
      <c r="I16" s="171" t="s">
        <v>145</v>
      </c>
      <c r="J16" s="172" t="s">
        <v>146</v>
      </c>
      <c r="K16" s="173" t="s">
        <v>144</v>
      </c>
      <c r="L16" s="171" t="s">
        <v>145</v>
      </c>
      <c r="M16" s="174" t="s">
        <v>146</v>
      </c>
      <c r="N16" s="175"/>
      <c r="O16" s="173" t="s">
        <v>144</v>
      </c>
      <c r="P16" s="171" t="s">
        <v>145</v>
      </c>
      <c r="Q16" s="174" t="s">
        <v>146</v>
      </c>
      <c r="R16" s="170" t="s">
        <v>144</v>
      </c>
      <c r="S16" s="171" t="s">
        <v>145</v>
      </c>
      <c r="T16" s="172" t="s">
        <v>146</v>
      </c>
      <c r="U16" s="173" t="s">
        <v>144</v>
      </c>
      <c r="V16" s="171" t="s">
        <v>145</v>
      </c>
      <c r="W16" s="174" t="s">
        <v>146</v>
      </c>
      <c r="X16" s="170" t="s">
        <v>144</v>
      </c>
      <c r="Y16" s="171" t="s">
        <v>145</v>
      </c>
      <c r="Z16" s="172" t="s">
        <v>146</v>
      </c>
      <c r="AA16" s="176"/>
      <c r="AB16" s="173" t="s">
        <v>144</v>
      </c>
      <c r="AC16" s="171" t="s">
        <v>145</v>
      </c>
      <c r="AD16" s="174" t="s">
        <v>146</v>
      </c>
      <c r="AE16" s="170" t="s">
        <v>144</v>
      </c>
      <c r="AF16" s="171" t="s">
        <v>145</v>
      </c>
      <c r="AG16" s="172" t="s">
        <v>146</v>
      </c>
      <c r="AH16" s="176"/>
    </row>
    <row r="17" customFormat="false" ht="12.75" hidden="false" customHeight="false" outlineLevel="0" collapsed="false">
      <c r="A17" s="177" t="s">
        <v>19</v>
      </c>
      <c r="B17" s="92" t="n">
        <v>1</v>
      </c>
      <c r="C17" s="90" t="n">
        <v>0</v>
      </c>
      <c r="D17" s="93" t="n">
        <v>1</v>
      </c>
      <c r="E17" s="89" t="n">
        <v>105</v>
      </c>
      <c r="F17" s="90" t="n">
        <v>187</v>
      </c>
      <c r="G17" s="95" t="n">
        <v>292</v>
      </c>
      <c r="H17" s="92" t="n">
        <v>404</v>
      </c>
      <c r="I17" s="90" t="n">
        <v>874</v>
      </c>
      <c r="J17" s="93" t="n">
        <v>1278</v>
      </c>
      <c r="K17" s="89" t="n">
        <v>156</v>
      </c>
      <c r="L17" s="90" t="n">
        <v>250</v>
      </c>
      <c r="M17" s="95" t="n">
        <v>406</v>
      </c>
      <c r="N17" s="178" t="n">
        <f aca="false">D17+G17+J17+M17</f>
        <v>1977</v>
      </c>
      <c r="O17" s="89" t="n">
        <v>0</v>
      </c>
      <c r="P17" s="90" t="n">
        <v>0</v>
      </c>
      <c r="Q17" s="95" t="n">
        <v>0</v>
      </c>
      <c r="R17" s="92" t="n">
        <v>6</v>
      </c>
      <c r="S17" s="90" t="n">
        <v>18</v>
      </c>
      <c r="T17" s="93" t="n">
        <v>24</v>
      </c>
      <c r="U17" s="89" t="n">
        <v>0</v>
      </c>
      <c r="V17" s="90" t="n">
        <v>0</v>
      </c>
      <c r="W17" s="95" t="n">
        <v>0</v>
      </c>
      <c r="X17" s="92" t="n">
        <v>42</v>
      </c>
      <c r="Y17" s="90" t="n">
        <v>48</v>
      </c>
      <c r="Z17" s="93" t="n">
        <v>90</v>
      </c>
      <c r="AA17" s="128" t="n">
        <v>114</v>
      </c>
      <c r="AB17" s="89" t="n">
        <v>0</v>
      </c>
      <c r="AC17" s="90" t="n">
        <v>4</v>
      </c>
      <c r="AD17" s="95" t="n">
        <v>4</v>
      </c>
      <c r="AE17" s="92" t="n">
        <v>2</v>
      </c>
      <c r="AF17" s="90" t="n">
        <v>1</v>
      </c>
      <c r="AG17" s="93" t="n">
        <v>3</v>
      </c>
      <c r="AH17" s="128" t="n">
        <v>2098</v>
      </c>
    </row>
    <row r="18" customFormat="false" ht="12.75" hidden="false" customHeight="false" outlineLevel="0" collapsed="false">
      <c r="A18" s="46" t="s">
        <v>20</v>
      </c>
      <c r="B18" s="23" t="n">
        <v>0</v>
      </c>
      <c r="C18" s="21" t="n">
        <v>0</v>
      </c>
      <c r="D18" s="24" t="n">
        <v>0</v>
      </c>
      <c r="E18" s="20" t="n">
        <v>166</v>
      </c>
      <c r="F18" s="21" t="n">
        <v>170</v>
      </c>
      <c r="G18" s="22" t="n">
        <v>336</v>
      </c>
      <c r="H18" s="23" t="n">
        <v>225</v>
      </c>
      <c r="I18" s="21" t="n">
        <v>349</v>
      </c>
      <c r="J18" s="24" t="n">
        <v>574</v>
      </c>
      <c r="K18" s="20" t="n">
        <v>88</v>
      </c>
      <c r="L18" s="21" t="n">
        <v>156</v>
      </c>
      <c r="M18" s="22" t="n">
        <v>244</v>
      </c>
      <c r="N18" s="179" t="n">
        <f aca="false">D18+G18+J18+M18</f>
        <v>1154</v>
      </c>
      <c r="O18" s="20" t="n">
        <v>0</v>
      </c>
      <c r="P18" s="21" t="n">
        <v>0</v>
      </c>
      <c r="Q18" s="22" t="n">
        <v>0</v>
      </c>
      <c r="R18" s="23" t="n">
        <v>2</v>
      </c>
      <c r="S18" s="21" t="n">
        <v>1</v>
      </c>
      <c r="T18" s="24" t="n">
        <v>3</v>
      </c>
      <c r="U18" s="20" t="n">
        <v>1</v>
      </c>
      <c r="V18" s="21" t="n">
        <v>2</v>
      </c>
      <c r="W18" s="22" t="n">
        <v>3</v>
      </c>
      <c r="X18" s="23" t="n">
        <v>48</v>
      </c>
      <c r="Y18" s="21" t="n">
        <v>32</v>
      </c>
      <c r="Z18" s="24" t="n">
        <v>80</v>
      </c>
      <c r="AA18" s="80" t="n">
        <v>86</v>
      </c>
      <c r="AB18" s="20" t="n">
        <v>9</v>
      </c>
      <c r="AC18" s="21" t="n">
        <v>4</v>
      </c>
      <c r="AD18" s="22" t="n">
        <v>13</v>
      </c>
      <c r="AE18" s="23" t="n">
        <v>8</v>
      </c>
      <c r="AF18" s="21" t="n">
        <v>3</v>
      </c>
      <c r="AG18" s="24" t="n">
        <v>11</v>
      </c>
      <c r="AH18" s="80" t="n">
        <v>1264</v>
      </c>
    </row>
    <row r="19" customFormat="false" ht="12.75" hidden="false" customHeight="false" outlineLevel="0" collapsed="false">
      <c r="A19" s="46" t="s">
        <v>21</v>
      </c>
      <c r="B19" s="23" t="n">
        <v>3</v>
      </c>
      <c r="C19" s="21" t="n">
        <v>7</v>
      </c>
      <c r="D19" s="24" t="n">
        <v>10</v>
      </c>
      <c r="E19" s="20" t="n">
        <v>44</v>
      </c>
      <c r="F19" s="21" t="n">
        <v>51</v>
      </c>
      <c r="G19" s="22" t="n">
        <v>95</v>
      </c>
      <c r="H19" s="23" t="n">
        <v>144</v>
      </c>
      <c r="I19" s="21" t="n">
        <v>557</v>
      </c>
      <c r="J19" s="24" t="n">
        <v>701</v>
      </c>
      <c r="K19" s="20" t="n">
        <v>73</v>
      </c>
      <c r="L19" s="21" t="n">
        <v>187</v>
      </c>
      <c r="M19" s="22" t="n">
        <v>260</v>
      </c>
      <c r="N19" s="179" t="n">
        <f aca="false">D19+G19+J19+M19</f>
        <v>1066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0</v>
      </c>
      <c r="Y19" s="21" t="n">
        <v>12</v>
      </c>
      <c r="Z19" s="24" t="n">
        <v>12</v>
      </c>
      <c r="AA19" s="80" t="n">
        <v>12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0</v>
      </c>
      <c r="AG19" s="24" t="n">
        <v>0</v>
      </c>
      <c r="AH19" s="80" t="n">
        <v>1078</v>
      </c>
    </row>
    <row r="20" customFormat="false" ht="12.75" hidden="false" customHeight="false" outlineLevel="0" collapsed="false">
      <c r="A20" s="46" t="s">
        <v>22</v>
      </c>
      <c r="B20" s="23" t="n">
        <v>0</v>
      </c>
      <c r="C20" s="21" t="n">
        <v>0</v>
      </c>
      <c r="D20" s="24" t="n">
        <v>0</v>
      </c>
      <c r="E20" s="20" t="n">
        <v>12</v>
      </c>
      <c r="F20" s="21" t="n">
        <v>38</v>
      </c>
      <c r="G20" s="22" t="n">
        <v>50</v>
      </c>
      <c r="H20" s="23" t="n">
        <v>163</v>
      </c>
      <c r="I20" s="21" t="n">
        <v>286</v>
      </c>
      <c r="J20" s="24" t="n">
        <v>449</v>
      </c>
      <c r="K20" s="20" t="n">
        <v>49</v>
      </c>
      <c r="L20" s="21" t="n">
        <v>79</v>
      </c>
      <c r="M20" s="22" t="n">
        <v>128</v>
      </c>
      <c r="N20" s="179" t="n">
        <f aca="false">D20+G20+J20+M20</f>
        <v>627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3</v>
      </c>
      <c r="Y20" s="21" t="n">
        <v>9</v>
      </c>
      <c r="Z20" s="24" t="n">
        <v>12</v>
      </c>
      <c r="AA20" s="80" t="n">
        <v>12</v>
      </c>
      <c r="AB20" s="20" t="n">
        <v>0</v>
      </c>
      <c r="AC20" s="21" t="n">
        <v>1</v>
      </c>
      <c r="AD20" s="22" t="n">
        <v>1</v>
      </c>
      <c r="AE20" s="23" t="n">
        <v>0</v>
      </c>
      <c r="AF20" s="21" t="n">
        <v>0</v>
      </c>
      <c r="AG20" s="24" t="n">
        <v>0</v>
      </c>
      <c r="AH20" s="80" t="n">
        <v>640</v>
      </c>
    </row>
    <row r="21" customFormat="false" ht="12.75" hidden="false" customHeight="false" outlineLevel="0" collapsed="false">
      <c r="A21" s="46" t="s">
        <v>23</v>
      </c>
      <c r="B21" s="23" t="n">
        <v>0</v>
      </c>
      <c r="C21" s="21" t="n">
        <v>0</v>
      </c>
      <c r="D21" s="24" t="n">
        <v>0</v>
      </c>
      <c r="E21" s="20" t="n">
        <v>142</v>
      </c>
      <c r="F21" s="21" t="n">
        <v>156</v>
      </c>
      <c r="G21" s="22" t="n">
        <v>298</v>
      </c>
      <c r="H21" s="23" t="n">
        <v>474</v>
      </c>
      <c r="I21" s="21" t="n">
        <v>733</v>
      </c>
      <c r="J21" s="24" t="n">
        <v>1207</v>
      </c>
      <c r="K21" s="20" t="n">
        <v>75</v>
      </c>
      <c r="L21" s="21" t="n">
        <v>117</v>
      </c>
      <c r="M21" s="22" t="n">
        <v>192</v>
      </c>
      <c r="N21" s="179" t="n">
        <f aca="false">D21+G21+J21+M21</f>
        <v>1697</v>
      </c>
      <c r="O21" s="20" t="n">
        <v>0</v>
      </c>
      <c r="P21" s="21" t="n">
        <v>0</v>
      </c>
      <c r="Q21" s="22" t="n">
        <v>0</v>
      </c>
      <c r="R21" s="23" t="n">
        <v>3</v>
      </c>
      <c r="S21" s="21" t="n">
        <v>4</v>
      </c>
      <c r="T21" s="24" t="n">
        <v>7</v>
      </c>
      <c r="U21" s="20" t="n">
        <v>0</v>
      </c>
      <c r="V21" s="21" t="n">
        <v>3</v>
      </c>
      <c r="W21" s="22" t="n">
        <v>3</v>
      </c>
      <c r="X21" s="23" t="n">
        <v>69</v>
      </c>
      <c r="Y21" s="21" t="n">
        <v>67</v>
      </c>
      <c r="Z21" s="24" t="n">
        <v>136</v>
      </c>
      <c r="AA21" s="80" t="n">
        <v>146</v>
      </c>
      <c r="AB21" s="20" t="n">
        <v>1</v>
      </c>
      <c r="AC21" s="21" t="n">
        <v>7</v>
      </c>
      <c r="AD21" s="22" t="n">
        <v>8</v>
      </c>
      <c r="AE21" s="23" t="n">
        <v>12</v>
      </c>
      <c r="AF21" s="21" t="n">
        <v>7</v>
      </c>
      <c r="AG21" s="24" t="n">
        <v>19</v>
      </c>
      <c r="AH21" s="80" t="n">
        <v>1870</v>
      </c>
    </row>
    <row r="22" customFormat="false" ht="12.75" hidden="false" customHeight="false" outlineLevel="0" collapsed="false">
      <c r="A22" s="46" t="s">
        <v>24</v>
      </c>
      <c r="B22" s="23" t="n">
        <v>9</v>
      </c>
      <c r="C22" s="21" t="n">
        <v>17</v>
      </c>
      <c r="D22" s="24" t="n">
        <v>26</v>
      </c>
      <c r="E22" s="20" t="n">
        <v>159</v>
      </c>
      <c r="F22" s="21" t="n">
        <v>281</v>
      </c>
      <c r="G22" s="22" t="n">
        <v>440</v>
      </c>
      <c r="H22" s="23" t="n">
        <v>626</v>
      </c>
      <c r="I22" s="21" t="n">
        <v>937</v>
      </c>
      <c r="J22" s="24" t="n">
        <v>1563</v>
      </c>
      <c r="K22" s="20" t="n">
        <v>100</v>
      </c>
      <c r="L22" s="21" t="n">
        <v>183</v>
      </c>
      <c r="M22" s="22" t="n">
        <v>283</v>
      </c>
      <c r="N22" s="179" t="n">
        <f aca="false">D22+G22+J22+M22</f>
        <v>2312</v>
      </c>
      <c r="O22" s="20" t="n">
        <v>0</v>
      </c>
      <c r="P22" s="21" t="n">
        <v>1</v>
      </c>
      <c r="Q22" s="22" t="n">
        <v>1</v>
      </c>
      <c r="R22" s="23" t="n">
        <v>2</v>
      </c>
      <c r="S22" s="21" t="n">
        <v>2</v>
      </c>
      <c r="T22" s="24" t="n">
        <v>4</v>
      </c>
      <c r="U22" s="20" t="n">
        <v>3</v>
      </c>
      <c r="V22" s="21" t="n">
        <v>24</v>
      </c>
      <c r="W22" s="22" t="n">
        <v>27</v>
      </c>
      <c r="X22" s="23" t="n">
        <v>26</v>
      </c>
      <c r="Y22" s="21" t="n">
        <v>26</v>
      </c>
      <c r="Z22" s="24" t="n">
        <v>52</v>
      </c>
      <c r="AA22" s="80" t="n">
        <v>84</v>
      </c>
      <c r="AB22" s="20" t="n">
        <v>5</v>
      </c>
      <c r="AC22" s="21" t="n">
        <v>1</v>
      </c>
      <c r="AD22" s="22" t="n">
        <v>6</v>
      </c>
      <c r="AE22" s="23" t="n">
        <v>3</v>
      </c>
      <c r="AF22" s="21" t="n">
        <v>0</v>
      </c>
      <c r="AG22" s="24" t="n">
        <v>3</v>
      </c>
      <c r="AH22" s="80" t="n">
        <v>2405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27</v>
      </c>
      <c r="F23" s="21" t="n">
        <v>55</v>
      </c>
      <c r="G23" s="22" t="n">
        <v>82</v>
      </c>
      <c r="H23" s="23" t="n">
        <v>264</v>
      </c>
      <c r="I23" s="21" t="n">
        <v>407</v>
      </c>
      <c r="J23" s="24" t="n">
        <v>671</v>
      </c>
      <c r="K23" s="20" t="n">
        <v>44</v>
      </c>
      <c r="L23" s="21" t="n">
        <v>40</v>
      </c>
      <c r="M23" s="22" t="n">
        <v>84</v>
      </c>
      <c r="N23" s="179" t="n">
        <f aca="false">D23+G23+J23+M23</f>
        <v>837</v>
      </c>
      <c r="O23" s="20" t="n">
        <v>0</v>
      </c>
      <c r="P23" s="21" t="n">
        <v>0</v>
      </c>
      <c r="Q23" s="22" t="n">
        <v>0</v>
      </c>
      <c r="R23" s="23" t="n">
        <v>2</v>
      </c>
      <c r="S23" s="21" t="n">
        <v>2</v>
      </c>
      <c r="T23" s="24" t="n">
        <v>4</v>
      </c>
      <c r="U23" s="20" t="n">
        <v>1</v>
      </c>
      <c r="V23" s="21" t="n">
        <v>0</v>
      </c>
      <c r="W23" s="22" t="n">
        <v>1</v>
      </c>
      <c r="X23" s="23" t="n">
        <v>13</v>
      </c>
      <c r="Y23" s="21" t="n">
        <v>21</v>
      </c>
      <c r="Z23" s="24" t="n">
        <v>34</v>
      </c>
      <c r="AA23" s="80" t="n">
        <v>39</v>
      </c>
      <c r="AB23" s="20" t="n">
        <v>0</v>
      </c>
      <c r="AC23" s="21" t="n">
        <v>0</v>
      </c>
      <c r="AD23" s="22" t="n">
        <v>0</v>
      </c>
      <c r="AE23" s="23" t="n">
        <v>1</v>
      </c>
      <c r="AF23" s="21" t="n">
        <v>0</v>
      </c>
      <c r="AG23" s="24" t="n">
        <v>1</v>
      </c>
      <c r="AH23" s="80" t="n">
        <v>877</v>
      </c>
    </row>
    <row r="24" customFormat="false" ht="12.75" hidden="false" customHeight="false" outlineLevel="0" collapsed="false">
      <c r="A24" s="46" t="s">
        <v>26</v>
      </c>
      <c r="B24" s="23" t="n">
        <v>0</v>
      </c>
      <c r="C24" s="21" t="n">
        <v>0</v>
      </c>
      <c r="D24" s="24" t="n">
        <v>0</v>
      </c>
      <c r="E24" s="20" t="n">
        <v>88</v>
      </c>
      <c r="F24" s="21" t="n">
        <v>175</v>
      </c>
      <c r="G24" s="22" t="n">
        <v>263</v>
      </c>
      <c r="H24" s="23" t="n">
        <v>246</v>
      </c>
      <c r="I24" s="21" t="n">
        <v>630</v>
      </c>
      <c r="J24" s="24" t="n">
        <v>876</v>
      </c>
      <c r="K24" s="20" t="n">
        <v>123</v>
      </c>
      <c r="L24" s="21" t="n">
        <v>194</v>
      </c>
      <c r="M24" s="22" t="n">
        <v>317</v>
      </c>
      <c r="N24" s="179" t="n">
        <f aca="false">D24+G24+J24+M24</f>
        <v>1456</v>
      </c>
      <c r="O24" s="20" t="n">
        <v>0</v>
      </c>
      <c r="P24" s="21" t="n">
        <v>0</v>
      </c>
      <c r="Q24" s="22" t="n">
        <v>0</v>
      </c>
      <c r="R24" s="23" t="n">
        <v>7</v>
      </c>
      <c r="S24" s="21" t="n">
        <v>13</v>
      </c>
      <c r="T24" s="24" t="n">
        <v>20</v>
      </c>
      <c r="U24" s="20" t="n">
        <v>2</v>
      </c>
      <c r="V24" s="21" t="n">
        <v>5</v>
      </c>
      <c r="W24" s="22" t="n">
        <v>7</v>
      </c>
      <c r="X24" s="23" t="n">
        <v>125</v>
      </c>
      <c r="Y24" s="21" t="n">
        <v>266</v>
      </c>
      <c r="Z24" s="24" t="n">
        <v>391</v>
      </c>
      <c r="AA24" s="80" t="n">
        <v>418</v>
      </c>
      <c r="AB24" s="20" t="n">
        <v>4</v>
      </c>
      <c r="AC24" s="21" t="n">
        <v>2</v>
      </c>
      <c r="AD24" s="22" t="n">
        <v>6</v>
      </c>
      <c r="AE24" s="23" t="n">
        <v>7</v>
      </c>
      <c r="AF24" s="21" t="n">
        <v>5</v>
      </c>
      <c r="AG24" s="24" t="n">
        <v>12</v>
      </c>
      <c r="AH24" s="80" t="n">
        <v>1892</v>
      </c>
    </row>
    <row r="25" customFormat="false" ht="12.75" hidden="false" customHeight="false" outlineLevel="0" collapsed="false">
      <c r="A25" s="46" t="s">
        <v>27</v>
      </c>
      <c r="B25" s="23" t="n">
        <v>1</v>
      </c>
      <c r="C25" s="21" t="n">
        <v>0</v>
      </c>
      <c r="D25" s="24" t="n">
        <v>1</v>
      </c>
      <c r="E25" s="20" t="n">
        <v>224</v>
      </c>
      <c r="F25" s="21" t="n">
        <v>490</v>
      </c>
      <c r="G25" s="22" t="n">
        <v>714</v>
      </c>
      <c r="H25" s="23" t="n">
        <v>413</v>
      </c>
      <c r="I25" s="21" t="n">
        <v>717</v>
      </c>
      <c r="J25" s="24" t="n">
        <v>1130</v>
      </c>
      <c r="K25" s="20" t="n">
        <v>211</v>
      </c>
      <c r="L25" s="21" t="n">
        <v>299</v>
      </c>
      <c r="M25" s="22" t="n">
        <v>510</v>
      </c>
      <c r="N25" s="179" t="n">
        <f aca="false">D25+G25+J25+M25</f>
        <v>2355</v>
      </c>
      <c r="O25" s="20" t="n">
        <v>0</v>
      </c>
      <c r="P25" s="21" t="n">
        <v>0</v>
      </c>
      <c r="Q25" s="22" t="n">
        <v>0</v>
      </c>
      <c r="R25" s="23" t="n">
        <v>25</v>
      </c>
      <c r="S25" s="21" t="n">
        <v>53</v>
      </c>
      <c r="T25" s="24" t="n">
        <v>78</v>
      </c>
      <c r="U25" s="20" t="n">
        <v>6</v>
      </c>
      <c r="V25" s="21" t="n">
        <v>13</v>
      </c>
      <c r="W25" s="22" t="n">
        <v>19</v>
      </c>
      <c r="X25" s="23" t="n">
        <v>71</v>
      </c>
      <c r="Y25" s="21" t="n">
        <v>213</v>
      </c>
      <c r="Z25" s="24" t="n">
        <v>284</v>
      </c>
      <c r="AA25" s="80" t="n">
        <v>381</v>
      </c>
      <c r="AB25" s="20" t="n">
        <v>2</v>
      </c>
      <c r="AC25" s="21" t="n">
        <v>4</v>
      </c>
      <c r="AD25" s="22" t="n">
        <v>6</v>
      </c>
      <c r="AE25" s="23" t="n">
        <v>1</v>
      </c>
      <c r="AF25" s="21" t="n">
        <v>2</v>
      </c>
      <c r="AG25" s="24" t="n">
        <v>3</v>
      </c>
      <c r="AH25" s="80" t="n">
        <v>2745</v>
      </c>
    </row>
    <row r="26" customFormat="false" ht="12.75" hidden="false" customHeight="false" outlineLevel="0" collapsed="false">
      <c r="A26" s="46" t="s">
        <v>28</v>
      </c>
      <c r="B26" s="23" t="n">
        <v>3</v>
      </c>
      <c r="C26" s="21" t="n">
        <v>1</v>
      </c>
      <c r="D26" s="24" t="n">
        <v>4</v>
      </c>
      <c r="E26" s="20" t="n">
        <v>108</v>
      </c>
      <c r="F26" s="21" t="n">
        <v>103</v>
      </c>
      <c r="G26" s="22" t="n">
        <v>211</v>
      </c>
      <c r="H26" s="23" t="n">
        <v>274</v>
      </c>
      <c r="I26" s="21" t="n">
        <v>491</v>
      </c>
      <c r="J26" s="24" t="n">
        <v>765</v>
      </c>
      <c r="K26" s="20" t="n">
        <v>70</v>
      </c>
      <c r="L26" s="21" t="n">
        <v>126</v>
      </c>
      <c r="M26" s="22" t="n">
        <v>196</v>
      </c>
      <c r="N26" s="179" t="n">
        <f aca="false">D26+G26+J26+M26</f>
        <v>1176</v>
      </c>
      <c r="O26" s="20" t="n">
        <v>0</v>
      </c>
      <c r="P26" s="21" t="n">
        <v>0</v>
      </c>
      <c r="Q26" s="22" t="n">
        <v>0</v>
      </c>
      <c r="R26" s="23" t="n">
        <v>2</v>
      </c>
      <c r="S26" s="21" t="n">
        <v>1</v>
      </c>
      <c r="T26" s="24" t="n">
        <v>3</v>
      </c>
      <c r="U26" s="20" t="n">
        <v>3</v>
      </c>
      <c r="V26" s="21" t="n">
        <v>6</v>
      </c>
      <c r="W26" s="22" t="n">
        <v>9</v>
      </c>
      <c r="X26" s="23" t="n">
        <v>8</v>
      </c>
      <c r="Y26" s="21" t="n">
        <v>17</v>
      </c>
      <c r="Z26" s="24" t="n">
        <v>25</v>
      </c>
      <c r="AA26" s="80" t="n">
        <v>37</v>
      </c>
      <c r="AB26" s="20" t="n">
        <v>0</v>
      </c>
      <c r="AC26" s="21" t="n">
        <v>0</v>
      </c>
      <c r="AD26" s="22" t="n">
        <v>0</v>
      </c>
      <c r="AE26" s="23" t="n">
        <v>0</v>
      </c>
      <c r="AF26" s="21" t="n">
        <v>0</v>
      </c>
      <c r="AG26" s="24" t="n">
        <v>0</v>
      </c>
      <c r="AH26" s="80" t="n">
        <v>1213</v>
      </c>
    </row>
    <row r="27" customFormat="false" ht="12.75" hidden="false" customHeight="false" outlineLevel="0" collapsed="false">
      <c r="A27" s="46" t="s">
        <v>29</v>
      </c>
      <c r="B27" s="23" t="n">
        <v>7</v>
      </c>
      <c r="C27" s="21" t="n">
        <v>4</v>
      </c>
      <c r="D27" s="24" t="n">
        <v>11</v>
      </c>
      <c r="E27" s="20" t="n">
        <v>298</v>
      </c>
      <c r="F27" s="21" t="n">
        <v>450</v>
      </c>
      <c r="G27" s="22" t="n">
        <v>748</v>
      </c>
      <c r="H27" s="23" t="n">
        <v>490</v>
      </c>
      <c r="I27" s="21" t="n">
        <v>690</v>
      </c>
      <c r="J27" s="24" t="n">
        <v>1180</v>
      </c>
      <c r="K27" s="20" t="n">
        <v>151</v>
      </c>
      <c r="L27" s="21" t="n">
        <v>224</v>
      </c>
      <c r="M27" s="22" t="n">
        <v>375</v>
      </c>
      <c r="N27" s="179" t="n">
        <f aca="false">D27+G27+J27+M27</f>
        <v>2314</v>
      </c>
      <c r="O27" s="20" t="n">
        <v>1</v>
      </c>
      <c r="P27" s="21" t="n">
        <v>0</v>
      </c>
      <c r="Q27" s="22" t="n">
        <v>1</v>
      </c>
      <c r="R27" s="23" t="n">
        <v>0</v>
      </c>
      <c r="S27" s="21" t="n">
        <v>4</v>
      </c>
      <c r="T27" s="24" t="n">
        <v>4</v>
      </c>
      <c r="U27" s="20" t="n">
        <v>2</v>
      </c>
      <c r="V27" s="21" t="n">
        <v>2</v>
      </c>
      <c r="W27" s="22" t="n">
        <v>4</v>
      </c>
      <c r="X27" s="23" t="n">
        <v>16</v>
      </c>
      <c r="Y27" s="21" t="n">
        <v>31</v>
      </c>
      <c r="Z27" s="24" t="n">
        <v>47</v>
      </c>
      <c r="AA27" s="80" t="n">
        <v>56</v>
      </c>
      <c r="AB27" s="20" t="n">
        <v>0</v>
      </c>
      <c r="AC27" s="21" t="n">
        <v>1</v>
      </c>
      <c r="AD27" s="22" t="n">
        <v>1</v>
      </c>
      <c r="AE27" s="23" t="n">
        <v>0</v>
      </c>
      <c r="AF27" s="21" t="n">
        <v>1</v>
      </c>
      <c r="AG27" s="24" t="n">
        <v>1</v>
      </c>
      <c r="AH27" s="80" t="n">
        <v>2372</v>
      </c>
    </row>
    <row r="28" customFormat="false" ht="12.75" hidden="false" customHeight="false" outlineLevel="0" collapsed="false">
      <c r="A28" s="46" t="s">
        <v>30</v>
      </c>
      <c r="B28" s="23" t="n">
        <v>0</v>
      </c>
      <c r="C28" s="21" t="n">
        <v>0</v>
      </c>
      <c r="D28" s="24" t="n">
        <v>0</v>
      </c>
      <c r="E28" s="20" t="n">
        <v>231</v>
      </c>
      <c r="F28" s="21" t="n">
        <v>431</v>
      </c>
      <c r="G28" s="22" t="n">
        <v>662</v>
      </c>
      <c r="H28" s="23" t="n">
        <v>185</v>
      </c>
      <c r="I28" s="21" t="n">
        <v>417</v>
      </c>
      <c r="J28" s="24" t="n">
        <v>602</v>
      </c>
      <c r="K28" s="20" t="n">
        <v>111</v>
      </c>
      <c r="L28" s="21" t="n">
        <v>191</v>
      </c>
      <c r="M28" s="22" t="n">
        <v>302</v>
      </c>
      <c r="N28" s="179" t="n">
        <f aca="false">D28+G28+J28+M28</f>
        <v>1566</v>
      </c>
      <c r="O28" s="20" t="n">
        <v>0</v>
      </c>
      <c r="P28" s="21" t="n">
        <v>0</v>
      </c>
      <c r="Q28" s="22" t="n">
        <v>0</v>
      </c>
      <c r="R28" s="23" t="n">
        <v>3</v>
      </c>
      <c r="S28" s="21" t="n">
        <v>6</v>
      </c>
      <c r="T28" s="24" t="n">
        <v>9</v>
      </c>
      <c r="U28" s="20" t="n">
        <v>1</v>
      </c>
      <c r="V28" s="21" t="n">
        <v>2</v>
      </c>
      <c r="W28" s="22" t="n">
        <v>3</v>
      </c>
      <c r="X28" s="23" t="n">
        <v>65</v>
      </c>
      <c r="Y28" s="21" t="n">
        <v>176</v>
      </c>
      <c r="Z28" s="24" t="n">
        <v>241</v>
      </c>
      <c r="AA28" s="80" t="n">
        <v>253</v>
      </c>
      <c r="AB28" s="20" t="n">
        <v>1</v>
      </c>
      <c r="AC28" s="21" t="n">
        <v>3</v>
      </c>
      <c r="AD28" s="22" t="n">
        <v>4</v>
      </c>
      <c r="AE28" s="23" t="n">
        <v>7</v>
      </c>
      <c r="AF28" s="21" t="n">
        <v>7</v>
      </c>
      <c r="AG28" s="24" t="n">
        <v>14</v>
      </c>
      <c r="AH28" s="80" t="n">
        <v>1837</v>
      </c>
    </row>
    <row r="29" customFormat="false" ht="12.75" hidden="false" customHeight="false" outlineLevel="0" collapsed="false">
      <c r="A29" s="46" t="s">
        <v>31</v>
      </c>
      <c r="B29" s="23" t="n">
        <v>1</v>
      </c>
      <c r="C29" s="21" t="n">
        <v>2</v>
      </c>
      <c r="D29" s="24" t="n">
        <v>3</v>
      </c>
      <c r="E29" s="20" t="n">
        <v>211</v>
      </c>
      <c r="F29" s="21" t="n">
        <v>423</v>
      </c>
      <c r="G29" s="22" t="n">
        <v>634</v>
      </c>
      <c r="H29" s="23" t="n">
        <v>948</v>
      </c>
      <c r="I29" s="21" t="n">
        <v>1434</v>
      </c>
      <c r="J29" s="24" t="n">
        <v>2382</v>
      </c>
      <c r="K29" s="20" t="n">
        <v>330</v>
      </c>
      <c r="L29" s="21" t="n">
        <v>520</v>
      </c>
      <c r="M29" s="22" t="n">
        <v>850</v>
      </c>
      <c r="N29" s="179" t="n">
        <f aca="false">D29+G29+J29+M29</f>
        <v>3869</v>
      </c>
      <c r="O29" s="20" t="n">
        <v>0</v>
      </c>
      <c r="P29" s="21" t="n">
        <v>0</v>
      </c>
      <c r="Q29" s="22" t="n">
        <v>0</v>
      </c>
      <c r="R29" s="23" t="n">
        <v>9</v>
      </c>
      <c r="S29" s="21" t="n">
        <v>17</v>
      </c>
      <c r="T29" s="24" t="n">
        <v>26</v>
      </c>
      <c r="U29" s="20" t="n">
        <v>1</v>
      </c>
      <c r="V29" s="21" t="n">
        <v>3</v>
      </c>
      <c r="W29" s="22" t="n">
        <v>4</v>
      </c>
      <c r="X29" s="23" t="n">
        <v>133</v>
      </c>
      <c r="Y29" s="21" t="n">
        <v>258</v>
      </c>
      <c r="Z29" s="24" t="n">
        <v>391</v>
      </c>
      <c r="AA29" s="80" t="n">
        <v>421</v>
      </c>
      <c r="AB29" s="20" t="n">
        <v>6</v>
      </c>
      <c r="AC29" s="21" t="n">
        <v>14</v>
      </c>
      <c r="AD29" s="22" t="n">
        <v>20</v>
      </c>
      <c r="AE29" s="23" t="n">
        <v>7</v>
      </c>
      <c r="AF29" s="21" t="n">
        <v>16</v>
      </c>
      <c r="AG29" s="24" t="n">
        <v>23</v>
      </c>
      <c r="AH29" s="80" t="n">
        <v>4333</v>
      </c>
    </row>
    <row r="30" customFormat="false" ht="12.75" hidden="false" customHeight="false" outlineLevel="0" collapsed="false">
      <c r="A30" s="46" t="s">
        <v>32</v>
      </c>
      <c r="B30" s="23" t="n">
        <v>0</v>
      </c>
      <c r="C30" s="21" t="n">
        <v>0</v>
      </c>
      <c r="D30" s="24" t="n">
        <v>0</v>
      </c>
      <c r="E30" s="20" t="n">
        <v>16</v>
      </c>
      <c r="F30" s="21" t="n">
        <v>9</v>
      </c>
      <c r="G30" s="22" t="n">
        <v>25</v>
      </c>
      <c r="H30" s="23" t="n">
        <v>483</v>
      </c>
      <c r="I30" s="21" t="n">
        <v>241</v>
      </c>
      <c r="J30" s="24" t="n">
        <v>724</v>
      </c>
      <c r="K30" s="20" t="n">
        <v>50</v>
      </c>
      <c r="L30" s="21" t="n">
        <v>14</v>
      </c>
      <c r="M30" s="22" t="n">
        <v>64</v>
      </c>
      <c r="N30" s="179" t="n">
        <f aca="false">D30+G30+J30+M30</f>
        <v>813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0</v>
      </c>
      <c r="T30" s="24" t="n">
        <v>1</v>
      </c>
      <c r="U30" s="20" t="n">
        <v>1</v>
      </c>
      <c r="V30" s="21" t="n">
        <v>0</v>
      </c>
      <c r="W30" s="22" t="n">
        <v>1</v>
      </c>
      <c r="X30" s="23" t="n">
        <v>125</v>
      </c>
      <c r="Y30" s="21" t="n">
        <v>29</v>
      </c>
      <c r="Z30" s="24" t="n">
        <v>154</v>
      </c>
      <c r="AA30" s="80" t="n">
        <v>156</v>
      </c>
      <c r="AB30" s="20" t="n">
        <v>6</v>
      </c>
      <c r="AC30" s="21" t="n">
        <v>0</v>
      </c>
      <c r="AD30" s="22" t="n">
        <v>6</v>
      </c>
      <c r="AE30" s="23" t="n">
        <v>3</v>
      </c>
      <c r="AF30" s="21" t="n">
        <v>1</v>
      </c>
      <c r="AG30" s="24" t="n">
        <v>4</v>
      </c>
      <c r="AH30" s="80" t="n">
        <v>979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17</v>
      </c>
      <c r="F31" s="21" t="n">
        <v>20</v>
      </c>
      <c r="G31" s="22" t="n">
        <v>37</v>
      </c>
      <c r="H31" s="23" t="n">
        <v>242</v>
      </c>
      <c r="I31" s="21" t="n">
        <v>217</v>
      </c>
      <c r="J31" s="24" t="n">
        <v>459</v>
      </c>
      <c r="K31" s="20" t="n">
        <v>30</v>
      </c>
      <c r="L31" s="21" t="n">
        <v>20</v>
      </c>
      <c r="M31" s="22" t="n">
        <v>50</v>
      </c>
      <c r="N31" s="179" t="n">
        <f aca="false">D31+G31+J31+M31</f>
        <v>546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2</v>
      </c>
      <c r="V31" s="21" t="n">
        <v>2</v>
      </c>
      <c r="W31" s="22" t="n">
        <v>4</v>
      </c>
      <c r="X31" s="23" t="n">
        <v>21</v>
      </c>
      <c r="Y31" s="21" t="n">
        <v>16</v>
      </c>
      <c r="Z31" s="24" t="n">
        <v>37</v>
      </c>
      <c r="AA31" s="80" t="n">
        <v>41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1</v>
      </c>
      <c r="AG31" s="24" t="n">
        <v>1</v>
      </c>
      <c r="AH31" s="80" t="n">
        <v>588</v>
      </c>
    </row>
    <row r="32" customFormat="false" ht="12.75" hidden="false" customHeight="false" outlineLevel="0" collapsed="false">
      <c r="A32" s="46" t="s">
        <v>34</v>
      </c>
      <c r="B32" s="23" t="n">
        <v>1</v>
      </c>
      <c r="C32" s="21" t="n">
        <v>0</v>
      </c>
      <c r="D32" s="24" t="n">
        <v>1</v>
      </c>
      <c r="E32" s="20" t="n">
        <v>24</v>
      </c>
      <c r="F32" s="21" t="n">
        <v>34</v>
      </c>
      <c r="G32" s="22" t="n">
        <v>58</v>
      </c>
      <c r="H32" s="23" t="n">
        <v>154</v>
      </c>
      <c r="I32" s="21" t="n">
        <v>150</v>
      </c>
      <c r="J32" s="24" t="n">
        <v>304</v>
      </c>
      <c r="K32" s="20" t="n">
        <v>24</v>
      </c>
      <c r="L32" s="21" t="n">
        <v>12</v>
      </c>
      <c r="M32" s="22" t="n">
        <v>36</v>
      </c>
      <c r="N32" s="179" t="n">
        <f aca="false">D32+G32+J32+M32</f>
        <v>399</v>
      </c>
      <c r="O32" s="20" t="n">
        <v>0</v>
      </c>
      <c r="P32" s="21" t="n">
        <v>0</v>
      </c>
      <c r="Q32" s="22" t="n">
        <v>0</v>
      </c>
      <c r="R32" s="23" t="n">
        <v>1</v>
      </c>
      <c r="S32" s="21" t="n">
        <v>4</v>
      </c>
      <c r="T32" s="24" t="n">
        <v>5</v>
      </c>
      <c r="U32" s="20" t="n">
        <v>2</v>
      </c>
      <c r="V32" s="21" t="n">
        <v>1</v>
      </c>
      <c r="W32" s="22" t="n">
        <v>3</v>
      </c>
      <c r="X32" s="23" t="n">
        <v>52</v>
      </c>
      <c r="Y32" s="21" t="n">
        <v>35</v>
      </c>
      <c r="Z32" s="24" t="n">
        <v>87</v>
      </c>
      <c r="AA32" s="80" t="n">
        <v>95</v>
      </c>
      <c r="AB32" s="20" t="n">
        <v>0</v>
      </c>
      <c r="AC32" s="21" t="n">
        <v>1</v>
      </c>
      <c r="AD32" s="22" t="n">
        <v>1</v>
      </c>
      <c r="AE32" s="23" t="n">
        <v>1</v>
      </c>
      <c r="AF32" s="21" t="n">
        <v>2</v>
      </c>
      <c r="AG32" s="24" t="n">
        <v>3</v>
      </c>
      <c r="AH32" s="80" t="n">
        <v>498</v>
      </c>
    </row>
    <row r="33" customFormat="false" ht="12.75" hidden="false" customHeight="false" outlineLevel="0" collapsed="false">
      <c r="A33" s="46" t="s">
        <v>35</v>
      </c>
      <c r="B33" s="23" t="n">
        <v>17</v>
      </c>
      <c r="C33" s="21" t="n">
        <v>28</v>
      </c>
      <c r="D33" s="24" t="n">
        <v>45</v>
      </c>
      <c r="E33" s="20" t="n">
        <v>558</v>
      </c>
      <c r="F33" s="21" t="n">
        <v>1020</v>
      </c>
      <c r="G33" s="22" t="n">
        <v>1578</v>
      </c>
      <c r="H33" s="23" t="n">
        <v>618</v>
      </c>
      <c r="I33" s="21" t="n">
        <v>1458</v>
      </c>
      <c r="J33" s="24" t="n">
        <v>2076</v>
      </c>
      <c r="K33" s="20" t="n">
        <v>248</v>
      </c>
      <c r="L33" s="21" t="n">
        <v>483</v>
      </c>
      <c r="M33" s="22" t="n">
        <v>731</v>
      </c>
      <c r="N33" s="179" t="n">
        <f aca="false">D33+G33+J33+M33</f>
        <v>4430</v>
      </c>
      <c r="O33" s="20" t="n">
        <v>5</v>
      </c>
      <c r="P33" s="21" t="n">
        <v>8</v>
      </c>
      <c r="Q33" s="22" t="n">
        <v>13</v>
      </c>
      <c r="R33" s="23" t="n">
        <v>80</v>
      </c>
      <c r="S33" s="21" t="n">
        <v>123</v>
      </c>
      <c r="T33" s="24" t="n">
        <v>203</v>
      </c>
      <c r="U33" s="20" t="n">
        <v>30</v>
      </c>
      <c r="V33" s="21" t="n">
        <v>18</v>
      </c>
      <c r="W33" s="22" t="n">
        <v>48</v>
      </c>
      <c r="X33" s="23" t="n">
        <v>102</v>
      </c>
      <c r="Y33" s="21" t="n">
        <v>180</v>
      </c>
      <c r="Z33" s="24" t="n">
        <v>282</v>
      </c>
      <c r="AA33" s="80" t="n">
        <v>546</v>
      </c>
      <c r="AB33" s="20" t="n">
        <v>3</v>
      </c>
      <c r="AC33" s="21" t="n">
        <v>12</v>
      </c>
      <c r="AD33" s="22" t="n">
        <v>15</v>
      </c>
      <c r="AE33" s="23" t="n">
        <v>0</v>
      </c>
      <c r="AF33" s="21" t="n">
        <v>3</v>
      </c>
      <c r="AG33" s="24" t="n">
        <v>3</v>
      </c>
      <c r="AH33" s="80" t="n">
        <v>4994</v>
      </c>
    </row>
    <row r="34" customFormat="false" ht="12.75" hidden="false" customHeight="false" outlineLevel="0" collapsed="false">
      <c r="A34" s="46" t="s">
        <v>36</v>
      </c>
      <c r="B34" s="23" t="n">
        <v>7</v>
      </c>
      <c r="C34" s="21" t="n">
        <v>6</v>
      </c>
      <c r="D34" s="24" t="n">
        <v>13</v>
      </c>
      <c r="E34" s="20" t="n">
        <v>168</v>
      </c>
      <c r="F34" s="21" t="n">
        <v>315</v>
      </c>
      <c r="G34" s="22" t="n">
        <v>483</v>
      </c>
      <c r="H34" s="23" t="n">
        <v>248</v>
      </c>
      <c r="I34" s="21" t="n">
        <v>456</v>
      </c>
      <c r="J34" s="24" t="n">
        <v>704</v>
      </c>
      <c r="K34" s="20" t="n">
        <v>82</v>
      </c>
      <c r="L34" s="21" t="n">
        <v>162</v>
      </c>
      <c r="M34" s="22" t="n">
        <v>244</v>
      </c>
      <c r="N34" s="179" t="n">
        <f aca="false">D34+G34+J34+M34</f>
        <v>1444</v>
      </c>
      <c r="O34" s="20" t="n">
        <v>1</v>
      </c>
      <c r="P34" s="21" t="n">
        <v>0</v>
      </c>
      <c r="Q34" s="22" t="n">
        <v>1</v>
      </c>
      <c r="R34" s="23" t="n">
        <v>3</v>
      </c>
      <c r="S34" s="21" t="n">
        <v>3</v>
      </c>
      <c r="T34" s="24" t="n">
        <v>6</v>
      </c>
      <c r="U34" s="20" t="n">
        <v>8</v>
      </c>
      <c r="V34" s="21" t="n">
        <v>11</v>
      </c>
      <c r="W34" s="22" t="n">
        <v>19</v>
      </c>
      <c r="X34" s="23" t="n">
        <v>32</v>
      </c>
      <c r="Y34" s="21" t="n">
        <v>26</v>
      </c>
      <c r="Z34" s="24" t="n">
        <v>58</v>
      </c>
      <c r="AA34" s="80" t="n">
        <v>84</v>
      </c>
      <c r="AB34" s="20" t="n">
        <v>7</v>
      </c>
      <c r="AC34" s="21" t="n">
        <v>3</v>
      </c>
      <c r="AD34" s="22" t="n">
        <v>10</v>
      </c>
      <c r="AE34" s="23" t="n">
        <v>4</v>
      </c>
      <c r="AF34" s="21" t="n">
        <v>0</v>
      </c>
      <c r="AG34" s="24" t="n">
        <v>4</v>
      </c>
      <c r="AH34" s="80" t="n">
        <v>1542</v>
      </c>
    </row>
    <row r="35" customFormat="false" ht="12.75" hidden="false" customHeight="false" outlineLevel="0" collapsed="false">
      <c r="A35" s="46" t="s">
        <v>37</v>
      </c>
      <c r="B35" s="23" t="n">
        <v>0</v>
      </c>
      <c r="C35" s="21" t="n">
        <v>0</v>
      </c>
      <c r="D35" s="24" t="n">
        <v>0</v>
      </c>
      <c r="E35" s="20" t="n">
        <v>39</v>
      </c>
      <c r="F35" s="21" t="n">
        <v>56</v>
      </c>
      <c r="G35" s="22" t="n">
        <v>95</v>
      </c>
      <c r="H35" s="23" t="n">
        <v>174</v>
      </c>
      <c r="I35" s="21" t="n">
        <v>202</v>
      </c>
      <c r="J35" s="24" t="n">
        <v>376</v>
      </c>
      <c r="K35" s="20" t="n">
        <v>9</v>
      </c>
      <c r="L35" s="21" t="n">
        <v>8</v>
      </c>
      <c r="M35" s="22" t="n">
        <v>17</v>
      </c>
      <c r="N35" s="179" t="n">
        <f aca="false">D35+G35+J35+M35</f>
        <v>488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0</v>
      </c>
      <c r="T35" s="24" t="n">
        <v>1</v>
      </c>
      <c r="U35" s="20" t="n">
        <v>4</v>
      </c>
      <c r="V35" s="21" t="n">
        <v>1</v>
      </c>
      <c r="W35" s="22" t="n">
        <v>5</v>
      </c>
      <c r="X35" s="23" t="n">
        <v>19</v>
      </c>
      <c r="Y35" s="21" t="n">
        <v>14</v>
      </c>
      <c r="Z35" s="24" t="n">
        <v>33</v>
      </c>
      <c r="AA35" s="80" t="n">
        <v>39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0" t="n">
        <v>527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2</v>
      </c>
      <c r="F36" s="21" t="n">
        <v>5</v>
      </c>
      <c r="G36" s="22" t="n">
        <v>7</v>
      </c>
      <c r="H36" s="23" t="n">
        <v>6</v>
      </c>
      <c r="I36" s="21" t="n">
        <v>10</v>
      </c>
      <c r="J36" s="24" t="n">
        <v>16</v>
      </c>
      <c r="K36" s="20" t="n">
        <v>4</v>
      </c>
      <c r="L36" s="21" t="n">
        <v>1</v>
      </c>
      <c r="M36" s="22" t="n">
        <v>5</v>
      </c>
      <c r="N36" s="179" t="n">
        <f aca="false">D36+G36+J36+M36</f>
        <v>28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0</v>
      </c>
      <c r="Z36" s="24" t="n">
        <v>0</v>
      </c>
      <c r="AA36" s="80" t="n">
        <v>1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0" t="n">
        <v>29</v>
      </c>
    </row>
    <row r="37" customFormat="false" ht="12.75" hidden="false" customHeight="false" outlineLevel="0" collapsed="false">
      <c r="A37" s="46" t="s">
        <v>39</v>
      </c>
      <c r="B37" s="23" t="n">
        <v>4</v>
      </c>
      <c r="C37" s="21" t="n">
        <v>1</v>
      </c>
      <c r="D37" s="24" t="n">
        <v>5</v>
      </c>
      <c r="E37" s="20" t="n">
        <v>17</v>
      </c>
      <c r="F37" s="21" t="n">
        <v>27</v>
      </c>
      <c r="G37" s="22" t="n">
        <v>44</v>
      </c>
      <c r="H37" s="23" t="n">
        <v>101</v>
      </c>
      <c r="I37" s="21" t="n">
        <v>133</v>
      </c>
      <c r="J37" s="24" t="n">
        <v>234</v>
      </c>
      <c r="K37" s="20" t="n">
        <v>105</v>
      </c>
      <c r="L37" s="21" t="n">
        <v>69</v>
      </c>
      <c r="M37" s="22" t="n">
        <v>174</v>
      </c>
      <c r="N37" s="179" t="n">
        <f aca="false">D37+G37+J37+M37</f>
        <v>457</v>
      </c>
      <c r="O37" s="20" t="n">
        <v>2</v>
      </c>
      <c r="P37" s="21" t="n">
        <v>0</v>
      </c>
      <c r="Q37" s="22" t="n">
        <v>2</v>
      </c>
      <c r="R37" s="23" t="n">
        <v>0</v>
      </c>
      <c r="S37" s="21" t="n">
        <v>5</v>
      </c>
      <c r="T37" s="24" t="n">
        <v>5</v>
      </c>
      <c r="U37" s="20" t="n">
        <v>4</v>
      </c>
      <c r="V37" s="21" t="n">
        <v>2</v>
      </c>
      <c r="W37" s="22" t="n">
        <v>6</v>
      </c>
      <c r="X37" s="23" t="n">
        <v>64</v>
      </c>
      <c r="Y37" s="21" t="n">
        <v>84</v>
      </c>
      <c r="Z37" s="24" t="n">
        <v>148</v>
      </c>
      <c r="AA37" s="80" t="n">
        <v>161</v>
      </c>
      <c r="AB37" s="20" t="n">
        <v>0</v>
      </c>
      <c r="AC37" s="21" t="n">
        <v>0</v>
      </c>
      <c r="AD37" s="22" t="n">
        <v>0</v>
      </c>
      <c r="AE37" s="23" t="n">
        <v>0</v>
      </c>
      <c r="AF37" s="21" t="n">
        <v>0</v>
      </c>
      <c r="AG37" s="24" t="n">
        <v>0</v>
      </c>
      <c r="AH37" s="80" t="n">
        <v>618</v>
      </c>
    </row>
    <row r="38" customFormat="false" ht="12.75" hidden="false" customHeight="false" outlineLevel="0" collapsed="false">
      <c r="A38" s="47" t="s">
        <v>40</v>
      </c>
      <c r="B38" s="63" t="n">
        <v>0</v>
      </c>
      <c r="C38" s="64" t="n">
        <v>0</v>
      </c>
      <c r="D38" s="65" t="n">
        <v>0</v>
      </c>
      <c r="E38" s="66" t="n">
        <v>7</v>
      </c>
      <c r="F38" s="64" t="n">
        <v>6</v>
      </c>
      <c r="G38" s="67" t="n">
        <v>13</v>
      </c>
      <c r="H38" s="63" t="n">
        <v>175</v>
      </c>
      <c r="I38" s="64" t="n">
        <v>123</v>
      </c>
      <c r="J38" s="65" t="n">
        <v>298</v>
      </c>
      <c r="K38" s="66" t="n">
        <v>53</v>
      </c>
      <c r="L38" s="64" t="n">
        <v>19</v>
      </c>
      <c r="M38" s="67" t="n">
        <v>72</v>
      </c>
      <c r="N38" s="180" t="n">
        <f aca="false">D38+G38+J38+M38</f>
        <v>383</v>
      </c>
      <c r="O38" s="66" t="n">
        <v>0</v>
      </c>
      <c r="P38" s="64" t="n">
        <v>0</v>
      </c>
      <c r="Q38" s="67" t="n">
        <v>0</v>
      </c>
      <c r="R38" s="63" t="n">
        <v>4</v>
      </c>
      <c r="S38" s="64" t="n">
        <v>0</v>
      </c>
      <c r="T38" s="65" t="n">
        <v>4</v>
      </c>
      <c r="U38" s="66" t="n">
        <v>0</v>
      </c>
      <c r="V38" s="64" t="n">
        <v>2</v>
      </c>
      <c r="W38" s="67" t="n">
        <v>2</v>
      </c>
      <c r="X38" s="63" t="n">
        <v>83</v>
      </c>
      <c r="Y38" s="64" t="n">
        <v>57</v>
      </c>
      <c r="Z38" s="65" t="n">
        <v>140</v>
      </c>
      <c r="AA38" s="133" t="n">
        <v>146</v>
      </c>
      <c r="AB38" s="66" t="n">
        <v>1</v>
      </c>
      <c r="AC38" s="64" t="n">
        <v>0</v>
      </c>
      <c r="AD38" s="67" t="n">
        <v>1</v>
      </c>
      <c r="AE38" s="63" t="n">
        <v>0</v>
      </c>
      <c r="AF38" s="64" t="n">
        <v>1</v>
      </c>
      <c r="AG38" s="65" t="n">
        <v>1</v>
      </c>
      <c r="AH38" s="133" t="n">
        <v>531</v>
      </c>
    </row>
    <row r="39" customFormat="false" ht="12.75" hidden="false" customHeight="false" outlineLevel="0" collapsed="false">
      <c r="A39" s="48" t="s">
        <v>41</v>
      </c>
      <c r="B39" s="68" t="n">
        <v>54</v>
      </c>
      <c r="C39" s="69" t="n">
        <v>66</v>
      </c>
      <c r="D39" s="70" t="n">
        <v>120</v>
      </c>
      <c r="E39" s="71" t="n">
        <v>2663</v>
      </c>
      <c r="F39" s="69" t="n">
        <v>4502</v>
      </c>
      <c r="G39" s="72" t="n">
        <v>7165</v>
      </c>
      <c r="H39" s="68" t="n">
        <v>7057</v>
      </c>
      <c r="I39" s="69" t="n">
        <v>11512</v>
      </c>
      <c r="J39" s="70" t="n">
        <v>18569</v>
      </c>
      <c r="K39" s="71" t="n">
        <v>2186</v>
      </c>
      <c r="L39" s="69" t="n">
        <v>3354</v>
      </c>
      <c r="M39" s="72" t="n">
        <v>5540</v>
      </c>
      <c r="N39" s="181" t="n">
        <v>31394</v>
      </c>
      <c r="O39" s="71" t="n">
        <v>9</v>
      </c>
      <c r="P39" s="69" t="n">
        <v>9</v>
      </c>
      <c r="Q39" s="72" t="n">
        <v>18</v>
      </c>
      <c r="R39" s="68" t="n">
        <v>151</v>
      </c>
      <c r="S39" s="69" t="n">
        <v>257</v>
      </c>
      <c r="T39" s="70" t="n">
        <v>408</v>
      </c>
      <c r="U39" s="71" t="n">
        <v>71</v>
      </c>
      <c r="V39" s="69" t="n">
        <v>97</v>
      </c>
      <c r="W39" s="72" t="n">
        <v>168</v>
      </c>
      <c r="X39" s="68" t="n">
        <v>1117</v>
      </c>
      <c r="Y39" s="69" t="n">
        <v>1617</v>
      </c>
      <c r="Z39" s="70" t="n">
        <v>2734</v>
      </c>
      <c r="AA39" s="137" t="n">
        <v>3328</v>
      </c>
      <c r="AB39" s="71" t="n">
        <v>45</v>
      </c>
      <c r="AC39" s="69" t="n">
        <v>57</v>
      </c>
      <c r="AD39" s="72" t="n">
        <v>102</v>
      </c>
      <c r="AE39" s="68" t="n">
        <v>56</v>
      </c>
      <c r="AF39" s="69" t="n">
        <v>50</v>
      </c>
      <c r="AG39" s="70" t="n">
        <v>106</v>
      </c>
      <c r="AH39" s="137" t="n">
        <v>34930</v>
      </c>
    </row>
    <row r="40" customFormat="false" ht="12.75" hidden="false" customHeight="false" outlineLevel="0" collapsed="false">
      <c r="A40" s="160"/>
    </row>
    <row r="59" customFormat="false" ht="18" hidden="false" customHeight="false" outlineLevel="0" collapsed="false">
      <c r="A59" s="182" t="n">
        <v>78</v>
      </c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9:AH59"/>
  </mergeCells>
  <printOptions headings="false" gridLines="false" gridLinesSet="true" horizontalCentered="false" verticalCentered="false"/>
  <pageMargins left="0.540277777777778" right="0.279861111111111" top="0.640277777777778" bottom="0.4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1</v>
      </c>
      <c r="C13" s="48"/>
      <c r="D13" s="48"/>
      <c r="E13" s="73" t="s">
        <v>152</v>
      </c>
      <c r="F13" s="73"/>
      <c r="G13" s="73"/>
      <c r="H13" s="183" t="s">
        <v>153</v>
      </c>
      <c r="I13" s="183"/>
      <c r="J13" s="183"/>
      <c r="K13" s="184" t="s">
        <v>154</v>
      </c>
      <c r="L13" s="184"/>
      <c r="M13" s="184"/>
      <c r="N13" s="48" t="s">
        <v>155</v>
      </c>
      <c r="O13" s="48"/>
      <c r="P13" s="48"/>
      <c r="Q13" s="152" t="s">
        <v>41</v>
      </c>
      <c r="R13" s="152"/>
      <c r="S13" s="152"/>
    </row>
    <row r="14" customFormat="false" ht="12.75" hidden="false" customHeight="false" outlineLevel="0" collapsed="false">
      <c r="A14" s="31" t="s">
        <v>15</v>
      </c>
      <c r="B14" s="8" t="s">
        <v>144</v>
      </c>
      <c r="C14" s="9" t="s">
        <v>145</v>
      </c>
      <c r="D14" s="10" t="s">
        <v>146</v>
      </c>
      <c r="E14" s="11" t="s">
        <v>144</v>
      </c>
      <c r="F14" s="9" t="s">
        <v>145</v>
      </c>
      <c r="G14" s="12" t="s">
        <v>146</v>
      </c>
      <c r="H14" s="8" t="s">
        <v>144</v>
      </c>
      <c r="I14" s="9" t="s">
        <v>145</v>
      </c>
      <c r="J14" s="10" t="s">
        <v>146</v>
      </c>
      <c r="K14" s="11" t="s">
        <v>144</v>
      </c>
      <c r="L14" s="9" t="s">
        <v>145</v>
      </c>
      <c r="M14" s="12" t="s">
        <v>146</v>
      </c>
      <c r="N14" s="8" t="s">
        <v>144</v>
      </c>
      <c r="O14" s="9" t="s">
        <v>145</v>
      </c>
      <c r="P14" s="10" t="s">
        <v>146</v>
      </c>
      <c r="Q14" s="11" t="s">
        <v>144</v>
      </c>
      <c r="R14" s="9" t="s">
        <v>145</v>
      </c>
      <c r="S14" s="10" t="s">
        <v>146</v>
      </c>
    </row>
    <row r="15" customFormat="false" ht="12.75" hidden="false" customHeight="false" outlineLevel="0" collapsed="false">
      <c r="A15" s="185" t="s">
        <v>19</v>
      </c>
      <c r="B15" s="89" t="n">
        <v>263</v>
      </c>
      <c r="C15" s="90" t="n">
        <v>280</v>
      </c>
      <c r="D15" s="95" t="n">
        <v>543</v>
      </c>
      <c r="E15" s="92" t="n">
        <v>860</v>
      </c>
      <c r="F15" s="90" t="n">
        <v>2193</v>
      </c>
      <c r="G15" s="93" t="n">
        <v>3053</v>
      </c>
      <c r="H15" s="89" t="n">
        <v>187</v>
      </c>
      <c r="I15" s="90" t="n">
        <v>312</v>
      </c>
      <c r="J15" s="95" t="n">
        <v>499</v>
      </c>
      <c r="K15" s="92" t="n">
        <v>27</v>
      </c>
      <c r="L15" s="90" t="n">
        <v>105</v>
      </c>
      <c r="M15" s="93" t="n">
        <v>132</v>
      </c>
      <c r="N15" s="89" t="n">
        <v>70</v>
      </c>
      <c r="O15" s="90" t="n">
        <v>125</v>
      </c>
      <c r="P15" s="95" t="n">
        <v>195</v>
      </c>
      <c r="Q15" s="92" t="n">
        <v>1407</v>
      </c>
      <c r="R15" s="90" t="n">
        <v>3015</v>
      </c>
      <c r="S15" s="95" t="n">
        <v>4422</v>
      </c>
    </row>
    <row r="16" customFormat="false" ht="12.75" hidden="false" customHeight="false" outlineLevel="0" collapsed="false">
      <c r="A16" s="19" t="s">
        <v>20</v>
      </c>
      <c r="B16" s="20" t="n">
        <v>155</v>
      </c>
      <c r="C16" s="21" t="n">
        <v>116</v>
      </c>
      <c r="D16" s="22" t="n">
        <v>271</v>
      </c>
      <c r="E16" s="23" t="n">
        <v>440</v>
      </c>
      <c r="F16" s="21" t="n">
        <v>858</v>
      </c>
      <c r="G16" s="24" t="n">
        <v>1298</v>
      </c>
      <c r="H16" s="20" t="n">
        <v>114</v>
      </c>
      <c r="I16" s="21" t="n">
        <v>148</v>
      </c>
      <c r="J16" s="22" t="n">
        <v>262</v>
      </c>
      <c r="K16" s="23" t="n">
        <v>3</v>
      </c>
      <c r="L16" s="21" t="n">
        <v>7</v>
      </c>
      <c r="M16" s="24" t="n">
        <v>10</v>
      </c>
      <c r="N16" s="20" t="n">
        <v>35</v>
      </c>
      <c r="O16" s="21" t="n">
        <v>71</v>
      </c>
      <c r="P16" s="22" t="n">
        <v>106</v>
      </c>
      <c r="Q16" s="23" t="n">
        <v>747</v>
      </c>
      <c r="R16" s="21" t="n">
        <v>1200</v>
      </c>
      <c r="S16" s="22" t="n">
        <v>1947</v>
      </c>
    </row>
    <row r="17" customFormat="false" ht="12.75" hidden="false" customHeight="false" outlineLevel="0" collapsed="false">
      <c r="A17" s="19" t="s">
        <v>21</v>
      </c>
      <c r="B17" s="20" t="n">
        <v>107</v>
      </c>
      <c r="C17" s="21" t="n">
        <v>134</v>
      </c>
      <c r="D17" s="22" t="n">
        <v>241</v>
      </c>
      <c r="E17" s="23" t="n">
        <v>246</v>
      </c>
      <c r="F17" s="21" t="n">
        <v>1130</v>
      </c>
      <c r="G17" s="24" t="n">
        <v>1376</v>
      </c>
      <c r="H17" s="20" t="n">
        <v>17</v>
      </c>
      <c r="I17" s="21" t="n">
        <v>54</v>
      </c>
      <c r="J17" s="22" t="n">
        <v>71</v>
      </c>
      <c r="K17" s="23" t="n">
        <v>4</v>
      </c>
      <c r="L17" s="21" t="n">
        <v>10</v>
      </c>
      <c r="M17" s="24" t="n">
        <v>14</v>
      </c>
      <c r="N17" s="20" t="n">
        <v>46</v>
      </c>
      <c r="O17" s="21" t="n">
        <v>82</v>
      </c>
      <c r="P17" s="22" t="n">
        <v>128</v>
      </c>
      <c r="Q17" s="23" t="n">
        <v>420</v>
      </c>
      <c r="R17" s="21" t="n">
        <v>1410</v>
      </c>
      <c r="S17" s="22" t="n">
        <v>1830</v>
      </c>
    </row>
    <row r="18" customFormat="false" ht="12.75" hidden="false" customHeight="false" outlineLevel="0" collapsed="false">
      <c r="A18" s="19" t="s">
        <v>22</v>
      </c>
      <c r="B18" s="20" t="n">
        <v>82</v>
      </c>
      <c r="C18" s="21" t="n">
        <v>110</v>
      </c>
      <c r="D18" s="22" t="n">
        <v>192</v>
      </c>
      <c r="E18" s="23" t="n">
        <v>286</v>
      </c>
      <c r="F18" s="21" t="n">
        <v>664</v>
      </c>
      <c r="G18" s="24" t="n">
        <v>950</v>
      </c>
      <c r="H18" s="20" t="n">
        <v>37</v>
      </c>
      <c r="I18" s="21" t="n">
        <v>36</v>
      </c>
      <c r="J18" s="22" t="n">
        <v>73</v>
      </c>
      <c r="K18" s="23" t="n">
        <v>4</v>
      </c>
      <c r="L18" s="21" t="n">
        <v>3</v>
      </c>
      <c r="M18" s="24" t="n">
        <v>7</v>
      </c>
      <c r="N18" s="20" t="n">
        <v>68</v>
      </c>
      <c r="O18" s="21" t="n">
        <v>44</v>
      </c>
      <c r="P18" s="22" t="n">
        <v>112</v>
      </c>
      <c r="Q18" s="23" t="n">
        <v>477</v>
      </c>
      <c r="R18" s="21" t="n">
        <v>857</v>
      </c>
      <c r="S18" s="22" t="n">
        <v>1334</v>
      </c>
    </row>
    <row r="19" customFormat="false" ht="12.75" hidden="false" customHeight="false" outlineLevel="0" collapsed="false">
      <c r="A19" s="19" t="s">
        <v>23</v>
      </c>
      <c r="B19" s="20" t="n">
        <v>234</v>
      </c>
      <c r="C19" s="21" t="n">
        <v>182</v>
      </c>
      <c r="D19" s="22" t="n">
        <v>416</v>
      </c>
      <c r="E19" s="23" t="n">
        <v>705</v>
      </c>
      <c r="F19" s="21" t="n">
        <v>1217</v>
      </c>
      <c r="G19" s="24" t="n">
        <v>1922</v>
      </c>
      <c r="H19" s="20" t="n">
        <v>141</v>
      </c>
      <c r="I19" s="21" t="n">
        <v>206</v>
      </c>
      <c r="J19" s="22" t="n">
        <v>347</v>
      </c>
      <c r="K19" s="23" t="n">
        <v>2</v>
      </c>
      <c r="L19" s="21" t="n">
        <v>10</v>
      </c>
      <c r="M19" s="24" t="n">
        <v>12</v>
      </c>
      <c r="N19" s="20" t="n">
        <v>108</v>
      </c>
      <c r="O19" s="21" t="n">
        <v>66</v>
      </c>
      <c r="P19" s="22" t="n">
        <v>174</v>
      </c>
      <c r="Q19" s="23" t="n">
        <v>1190</v>
      </c>
      <c r="R19" s="21" t="n">
        <v>1681</v>
      </c>
      <c r="S19" s="22" t="n">
        <v>2871</v>
      </c>
    </row>
    <row r="20" customFormat="false" ht="12.75" hidden="false" customHeight="false" outlineLevel="0" collapsed="false">
      <c r="A20" s="19" t="s">
        <v>24</v>
      </c>
      <c r="B20" s="20" t="n">
        <v>296</v>
      </c>
      <c r="C20" s="21" t="n">
        <v>297</v>
      </c>
      <c r="D20" s="22" t="n">
        <v>593</v>
      </c>
      <c r="E20" s="23" t="n">
        <v>792</v>
      </c>
      <c r="F20" s="21" t="n">
        <v>1767</v>
      </c>
      <c r="G20" s="24" t="n">
        <v>2559</v>
      </c>
      <c r="H20" s="20" t="n">
        <v>220</v>
      </c>
      <c r="I20" s="21" t="n">
        <v>360</v>
      </c>
      <c r="J20" s="22" t="n">
        <v>580</v>
      </c>
      <c r="K20" s="23" t="n">
        <v>10</v>
      </c>
      <c r="L20" s="21" t="n">
        <v>48</v>
      </c>
      <c r="M20" s="24" t="n">
        <v>58</v>
      </c>
      <c r="N20" s="20" t="n">
        <v>70</v>
      </c>
      <c r="O20" s="21" t="n">
        <v>127</v>
      </c>
      <c r="P20" s="22" t="n">
        <v>197</v>
      </c>
      <c r="Q20" s="23" t="n">
        <v>1388</v>
      </c>
      <c r="R20" s="21" t="n">
        <v>2599</v>
      </c>
      <c r="S20" s="22" t="n">
        <v>3987</v>
      </c>
    </row>
    <row r="21" customFormat="false" ht="12.75" hidden="false" customHeight="false" outlineLevel="0" collapsed="false">
      <c r="A21" s="19" t="s">
        <v>25</v>
      </c>
      <c r="B21" s="20" t="n">
        <v>196</v>
      </c>
      <c r="C21" s="21" t="n">
        <v>205</v>
      </c>
      <c r="D21" s="22" t="n">
        <v>401</v>
      </c>
      <c r="E21" s="23" t="n">
        <v>743</v>
      </c>
      <c r="F21" s="21" t="n">
        <v>2007</v>
      </c>
      <c r="G21" s="24" t="n">
        <v>2750</v>
      </c>
      <c r="H21" s="20" t="n">
        <v>215</v>
      </c>
      <c r="I21" s="21" t="n">
        <v>289</v>
      </c>
      <c r="J21" s="22" t="n">
        <v>504</v>
      </c>
      <c r="K21" s="23" t="n">
        <v>23</v>
      </c>
      <c r="L21" s="21" t="n">
        <v>88</v>
      </c>
      <c r="M21" s="24" t="n">
        <v>111</v>
      </c>
      <c r="N21" s="20" t="n">
        <v>135</v>
      </c>
      <c r="O21" s="21" t="n">
        <v>123</v>
      </c>
      <c r="P21" s="22" t="n">
        <v>258</v>
      </c>
      <c r="Q21" s="23" t="n">
        <v>1312</v>
      </c>
      <c r="R21" s="21" t="n">
        <v>2712</v>
      </c>
      <c r="S21" s="22" t="n">
        <v>4024</v>
      </c>
    </row>
    <row r="22" customFormat="false" ht="12.75" hidden="false" customHeight="false" outlineLevel="0" collapsed="false">
      <c r="A22" s="19" t="s">
        <v>26</v>
      </c>
      <c r="B22" s="20" t="n">
        <v>207</v>
      </c>
      <c r="C22" s="21" t="n">
        <v>274</v>
      </c>
      <c r="D22" s="22" t="n">
        <v>481</v>
      </c>
      <c r="E22" s="23" t="n">
        <v>670</v>
      </c>
      <c r="F22" s="21" t="n">
        <v>2529</v>
      </c>
      <c r="G22" s="24" t="n">
        <v>3199</v>
      </c>
      <c r="H22" s="20" t="n">
        <v>66</v>
      </c>
      <c r="I22" s="21" t="n">
        <v>176</v>
      </c>
      <c r="J22" s="22" t="n">
        <v>242</v>
      </c>
      <c r="K22" s="23" t="n">
        <v>11</v>
      </c>
      <c r="L22" s="21" t="n">
        <v>34</v>
      </c>
      <c r="M22" s="24" t="n">
        <v>45</v>
      </c>
      <c r="N22" s="20" t="n">
        <v>61</v>
      </c>
      <c r="O22" s="21" t="n">
        <v>211</v>
      </c>
      <c r="P22" s="22" t="n">
        <v>272</v>
      </c>
      <c r="Q22" s="23" t="n">
        <v>1015</v>
      </c>
      <c r="R22" s="21" t="n">
        <v>3224</v>
      </c>
      <c r="S22" s="22" t="n">
        <v>4239</v>
      </c>
    </row>
    <row r="23" customFormat="false" ht="12.75" hidden="false" customHeight="false" outlineLevel="0" collapsed="false">
      <c r="A23" s="19" t="s">
        <v>27</v>
      </c>
      <c r="B23" s="20" t="n">
        <v>886</v>
      </c>
      <c r="C23" s="21" t="n">
        <v>1457</v>
      </c>
      <c r="D23" s="22" t="n">
        <v>2343</v>
      </c>
      <c r="E23" s="23" t="n">
        <v>3109</v>
      </c>
      <c r="F23" s="21" t="n">
        <v>10365</v>
      </c>
      <c r="G23" s="24" t="n">
        <v>13474</v>
      </c>
      <c r="H23" s="20" t="n">
        <v>808</v>
      </c>
      <c r="I23" s="21" t="n">
        <v>1477</v>
      </c>
      <c r="J23" s="22" t="n">
        <v>2285</v>
      </c>
      <c r="K23" s="23" t="n">
        <v>144</v>
      </c>
      <c r="L23" s="21" t="n">
        <v>635</v>
      </c>
      <c r="M23" s="24" t="n">
        <v>779</v>
      </c>
      <c r="N23" s="20" t="n">
        <v>744</v>
      </c>
      <c r="O23" s="21" t="n">
        <v>491</v>
      </c>
      <c r="P23" s="22" t="n">
        <v>1235</v>
      </c>
      <c r="Q23" s="23" t="n">
        <v>5691</v>
      </c>
      <c r="R23" s="21" t="n">
        <v>14425</v>
      </c>
      <c r="S23" s="22" t="n">
        <v>20116</v>
      </c>
    </row>
    <row r="24" customFormat="false" ht="12.75" hidden="false" customHeight="false" outlineLevel="0" collapsed="false">
      <c r="A24" s="19" t="s">
        <v>28</v>
      </c>
      <c r="B24" s="20" t="n">
        <v>155</v>
      </c>
      <c r="C24" s="21" t="n">
        <v>147</v>
      </c>
      <c r="D24" s="22" t="n">
        <v>302</v>
      </c>
      <c r="E24" s="23" t="n">
        <v>571</v>
      </c>
      <c r="F24" s="21" t="n">
        <v>1222</v>
      </c>
      <c r="G24" s="24" t="n">
        <v>1793</v>
      </c>
      <c r="H24" s="20" t="n">
        <v>158</v>
      </c>
      <c r="I24" s="21" t="n">
        <v>194</v>
      </c>
      <c r="J24" s="22" t="n">
        <v>352</v>
      </c>
      <c r="K24" s="23" t="n">
        <v>9</v>
      </c>
      <c r="L24" s="21" t="n">
        <v>25</v>
      </c>
      <c r="M24" s="24" t="n">
        <v>34</v>
      </c>
      <c r="N24" s="20" t="n">
        <v>98</v>
      </c>
      <c r="O24" s="21" t="n">
        <v>84</v>
      </c>
      <c r="P24" s="22" t="n">
        <v>182</v>
      </c>
      <c r="Q24" s="23" t="n">
        <v>991</v>
      </c>
      <c r="R24" s="21" t="n">
        <v>1672</v>
      </c>
      <c r="S24" s="22" t="n">
        <v>2663</v>
      </c>
    </row>
    <row r="25" customFormat="false" ht="12.75" hidden="false" customHeight="false" outlineLevel="0" collapsed="false">
      <c r="A25" s="19" t="s">
        <v>29</v>
      </c>
      <c r="B25" s="20" t="n">
        <v>326</v>
      </c>
      <c r="C25" s="21" t="n">
        <v>243</v>
      </c>
      <c r="D25" s="22" t="n">
        <v>569</v>
      </c>
      <c r="E25" s="23" t="n">
        <v>1049</v>
      </c>
      <c r="F25" s="21" t="n">
        <v>2071</v>
      </c>
      <c r="G25" s="24" t="n">
        <v>3120</v>
      </c>
      <c r="H25" s="20" t="n">
        <v>128</v>
      </c>
      <c r="I25" s="21" t="n">
        <v>251</v>
      </c>
      <c r="J25" s="22" t="n">
        <v>379</v>
      </c>
      <c r="K25" s="23" t="n">
        <v>10</v>
      </c>
      <c r="L25" s="21" t="n">
        <v>31</v>
      </c>
      <c r="M25" s="24" t="n">
        <v>41</v>
      </c>
      <c r="N25" s="20" t="n">
        <v>85</v>
      </c>
      <c r="O25" s="21" t="n">
        <v>105</v>
      </c>
      <c r="P25" s="22" t="n">
        <v>190</v>
      </c>
      <c r="Q25" s="23" t="n">
        <v>1598</v>
      </c>
      <c r="R25" s="21" t="n">
        <v>2701</v>
      </c>
      <c r="S25" s="22" t="n">
        <v>4299</v>
      </c>
    </row>
    <row r="26" customFormat="false" ht="12.75" hidden="false" customHeight="false" outlineLevel="0" collapsed="false">
      <c r="A26" s="19" t="s">
        <v>30</v>
      </c>
      <c r="B26" s="20" t="n">
        <v>230</v>
      </c>
      <c r="C26" s="21" t="n">
        <v>353</v>
      </c>
      <c r="D26" s="22" t="n">
        <v>583</v>
      </c>
      <c r="E26" s="23" t="n">
        <v>886</v>
      </c>
      <c r="F26" s="21" t="n">
        <v>2518</v>
      </c>
      <c r="G26" s="24" t="n">
        <v>3404</v>
      </c>
      <c r="H26" s="20" t="n">
        <v>85</v>
      </c>
      <c r="I26" s="21" t="n">
        <v>145</v>
      </c>
      <c r="J26" s="22" t="n">
        <v>230</v>
      </c>
      <c r="K26" s="23" t="n">
        <v>2</v>
      </c>
      <c r="L26" s="21" t="n">
        <v>26</v>
      </c>
      <c r="M26" s="24" t="n">
        <v>28</v>
      </c>
      <c r="N26" s="20" t="n">
        <v>106</v>
      </c>
      <c r="O26" s="21" t="n">
        <v>110</v>
      </c>
      <c r="P26" s="22" t="n">
        <v>216</v>
      </c>
      <c r="Q26" s="23" t="n">
        <v>1309</v>
      </c>
      <c r="R26" s="21" t="n">
        <v>3152</v>
      </c>
      <c r="S26" s="22" t="n">
        <v>4461</v>
      </c>
    </row>
    <row r="27" customFormat="false" ht="12.75" hidden="false" customHeight="false" outlineLevel="0" collapsed="false">
      <c r="A27" s="19" t="s">
        <v>31</v>
      </c>
      <c r="B27" s="20" t="n">
        <v>1021</v>
      </c>
      <c r="C27" s="21" t="n">
        <v>1422</v>
      </c>
      <c r="D27" s="22" t="n">
        <v>2443</v>
      </c>
      <c r="E27" s="23" t="n">
        <v>1543</v>
      </c>
      <c r="F27" s="21" t="n">
        <v>4392</v>
      </c>
      <c r="G27" s="24" t="n">
        <v>5935</v>
      </c>
      <c r="H27" s="20" t="n">
        <v>168</v>
      </c>
      <c r="I27" s="21" t="n">
        <v>258</v>
      </c>
      <c r="J27" s="22" t="n">
        <v>426</v>
      </c>
      <c r="K27" s="23" t="n">
        <v>34</v>
      </c>
      <c r="L27" s="21" t="n">
        <v>113</v>
      </c>
      <c r="M27" s="24" t="n">
        <v>147</v>
      </c>
      <c r="N27" s="20" t="n">
        <v>243</v>
      </c>
      <c r="O27" s="21" t="n">
        <v>182</v>
      </c>
      <c r="P27" s="22" t="n">
        <v>425</v>
      </c>
      <c r="Q27" s="23" t="n">
        <v>3009</v>
      </c>
      <c r="R27" s="21" t="n">
        <v>6367</v>
      </c>
      <c r="S27" s="22" t="n">
        <v>9376</v>
      </c>
    </row>
    <row r="28" customFormat="false" ht="12.75" hidden="false" customHeight="false" outlineLevel="0" collapsed="false">
      <c r="A28" s="19" t="s">
        <v>32</v>
      </c>
      <c r="B28" s="20" t="n">
        <v>149</v>
      </c>
      <c r="C28" s="21" t="n">
        <v>40</v>
      </c>
      <c r="D28" s="22" t="n">
        <v>189</v>
      </c>
      <c r="E28" s="23" t="n">
        <v>650</v>
      </c>
      <c r="F28" s="21" t="n">
        <v>437</v>
      </c>
      <c r="G28" s="24" t="n">
        <v>1087</v>
      </c>
      <c r="H28" s="20" t="n">
        <v>27</v>
      </c>
      <c r="I28" s="21" t="n">
        <v>23</v>
      </c>
      <c r="J28" s="22" t="n">
        <v>50</v>
      </c>
      <c r="K28" s="23" t="n">
        <v>3</v>
      </c>
      <c r="L28" s="21" t="n">
        <v>3</v>
      </c>
      <c r="M28" s="24" t="n">
        <v>6</v>
      </c>
      <c r="N28" s="20" t="n">
        <v>23</v>
      </c>
      <c r="O28" s="21" t="n">
        <v>28</v>
      </c>
      <c r="P28" s="22" t="n">
        <v>51</v>
      </c>
      <c r="Q28" s="23" t="n">
        <v>852</v>
      </c>
      <c r="R28" s="21" t="n">
        <v>531</v>
      </c>
      <c r="S28" s="22" t="n">
        <v>1383</v>
      </c>
    </row>
    <row r="29" customFormat="false" ht="12.75" hidden="false" customHeight="false" outlineLevel="0" collapsed="false">
      <c r="A29" s="19" t="s">
        <v>33</v>
      </c>
      <c r="B29" s="20" t="n">
        <v>91</v>
      </c>
      <c r="C29" s="21" t="n">
        <v>38</v>
      </c>
      <c r="D29" s="22" t="n">
        <v>129</v>
      </c>
      <c r="E29" s="23" t="n">
        <v>297</v>
      </c>
      <c r="F29" s="21" t="n">
        <v>357</v>
      </c>
      <c r="G29" s="24" t="n">
        <v>654</v>
      </c>
      <c r="H29" s="20" t="n">
        <v>19</v>
      </c>
      <c r="I29" s="21" t="n">
        <v>17</v>
      </c>
      <c r="J29" s="22" t="n">
        <v>36</v>
      </c>
      <c r="K29" s="23" t="n">
        <v>1</v>
      </c>
      <c r="L29" s="21" t="n">
        <v>2</v>
      </c>
      <c r="M29" s="24" t="n">
        <v>3</v>
      </c>
      <c r="N29" s="20" t="n">
        <v>23</v>
      </c>
      <c r="O29" s="21" t="n">
        <v>11</v>
      </c>
      <c r="P29" s="22" t="n">
        <v>34</v>
      </c>
      <c r="Q29" s="23" t="n">
        <v>431</v>
      </c>
      <c r="R29" s="21" t="n">
        <v>425</v>
      </c>
      <c r="S29" s="22" t="n">
        <v>856</v>
      </c>
    </row>
    <row r="30" customFormat="false" ht="12.75" hidden="false" customHeight="false" outlineLevel="0" collapsed="false">
      <c r="A30" s="19" t="s">
        <v>34</v>
      </c>
      <c r="B30" s="20" t="n">
        <v>56</v>
      </c>
      <c r="C30" s="21" t="n">
        <v>39</v>
      </c>
      <c r="D30" s="22" t="n">
        <v>95</v>
      </c>
      <c r="E30" s="23" t="n">
        <v>275</v>
      </c>
      <c r="F30" s="21" t="n">
        <v>294</v>
      </c>
      <c r="G30" s="24" t="n">
        <v>569</v>
      </c>
      <c r="H30" s="20" t="n">
        <v>39</v>
      </c>
      <c r="I30" s="21" t="n">
        <v>52</v>
      </c>
      <c r="J30" s="22" t="n">
        <v>91</v>
      </c>
      <c r="K30" s="23" t="n">
        <v>2</v>
      </c>
      <c r="L30" s="21" t="n">
        <v>5</v>
      </c>
      <c r="M30" s="24" t="n">
        <v>7</v>
      </c>
      <c r="N30" s="20" t="n">
        <v>20</v>
      </c>
      <c r="O30" s="21" t="n">
        <v>32</v>
      </c>
      <c r="P30" s="22" t="n">
        <v>52</v>
      </c>
      <c r="Q30" s="23" t="n">
        <v>392</v>
      </c>
      <c r="R30" s="21" t="n">
        <v>422</v>
      </c>
      <c r="S30" s="22" t="n">
        <v>814</v>
      </c>
    </row>
    <row r="31" customFormat="false" ht="12.75" hidden="false" customHeight="false" outlineLevel="0" collapsed="false">
      <c r="A31" s="19" t="s">
        <v>35</v>
      </c>
      <c r="B31" s="20" t="n">
        <v>637</v>
      </c>
      <c r="C31" s="21" t="n">
        <v>750</v>
      </c>
      <c r="D31" s="22" t="n">
        <v>1387</v>
      </c>
      <c r="E31" s="23" t="n">
        <v>2827</v>
      </c>
      <c r="F31" s="21" t="n">
        <v>8089</v>
      </c>
      <c r="G31" s="24" t="n">
        <v>10916</v>
      </c>
      <c r="H31" s="20" t="n">
        <v>1445</v>
      </c>
      <c r="I31" s="21" t="n">
        <v>1934</v>
      </c>
      <c r="J31" s="22" t="n">
        <v>3379</v>
      </c>
      <c r="K31" s="23" t="n">
        <v>303</v>
      </c>
      <c r="L31" s="21" t="n">
        <v>964</v>
      </c>
      <c r="M31" s="24" t="n">
        <v>1267</v>
      </c>
      <c r="N31" s="20" t="n">
        <v>583</v>
      </c>
      <c r="O31" s="21" t="n">
        <v>734</v>
      </c>
      <c r="P31" s="22" t="n">
        <v>1317</v>
      </c>
      <c r="Q31" s="23" t="n">
        <v>5795</v>
      </c>
      <c r="R31" s="21" t="n">
        <v>12471</v>
      </c>
      <c r="S31" s="22" t="n">
        <v>18266</v>
      </c>
    </row>
    <row r="32" customFormat="false" ht="12.75" hidden="false" customHeight="false" outlineLevel="0" collapsed="false">
      <c r="A32" s="19" t="s">
        <v>36</v>
      </c>
      <c r="B32" s="20" t="n">
        <v>205</v>
      </c>
      <c r="C32" s="21" t="n">
        <v>189</v>
      </c>
      <c r="D32" s="22" t="n">
        <v>394</v>
      </c>
      <c r="E32" s="23" t="n">
        <v>628</v>
      </c>
      <c r="F32" s="21" t="n">
        <v>1528</v>
      </c>
      <c r="G32" s="24" t="n">
        <v>2156</v>
      </c>
      <c r="H32" s="20" t="n">
        <v>254</v>
      </c>
      <c r="I32" s="21" t="n">
        <v>325</v>
      </c>
      <c r="J32" s="22" t="n">
        <v>579</v>
      </c>
      <c r="K32" s="23" t="n">
        <v>17</v>
      </c>
      <c r="L32" s="21" t="n">
        <v>61</v>
      </c>
      <c r="M32" s="24" t="n">
        <v>78</v>
      </c>
      <c r="N32" s="20" t="n">
        <v>108</v>
      </c>
      <c r="O32" s="21" t="n">
        <v>96</v>
      </c>
      <c r="P32" s="22" t="n">
        <v>204</v>
      </c>
      <c r="Q32" s="23" t="n">
        <v>1212</v>
      </c>
      <c r="R32" s="21" t="n">
        <v>2199</v>
      </c>
      <c r="S32" s="22" t="n">
        <v>3411</v>
      </c>
    </row>
    <row r="33" customFormat="false" ht="12.75" hidden="false" customHeight="false" outlineLevel="0" collapsed="false">
      <c r="A33" s="19" t="s">
        <v>37</v>
      </c>
      <c r="B33" s="20" t="n">
        <v>79</v>
      </c>
      <c r="C33" s="21" t="n">
        <v>37</v>
      </c>
      <c r="D33" s="22" t="n">
        <v>116</v>
      </c>
      <c r="E33" s="23" t="n">
        <v>281</v>
      </c>
      <c r="F33" s="21" t="n">
        <v>409</v>
      </c>
      <c r="G33" s="24" t="n">
        <v>690</v>
      </c>
      <c r="H33" s="20" t="n">
        <v>3</v>
      </c>
      <c r="I33" s="21" t="n">
        <v>6</v>
      </c>
      <c r="J33" s="22" t="n">
        <v>9</v>
      </c>
      <c r="K33" s="23" t="n">
        <v>0</v>
      </c>
      <c r="L33" s="21" t="n">
        <v>0</v>
      </c>
      <c r="M33" s="24" t="n">
        <v>0</v>
      </c>
      <c r="N33" s="20" t="n">
        <v>26</v>
      </c>
      <c r="O33" s="21" t="n">
        <v>21</v>
      </c>
      <c r="P33" s="22" t="n">
        <v>47</v>
      </c>
      <c r="Q33" s="23" t="n">
        <v>389</v>
      </c>
      <c r="R33" s="21" t="n">
        <v>473</v>
      </c>
      <c r="S33" s="22" t="n">
        <v>862</v>
      </c>
    </row>
    <row r="34" customFormat="false" ht="12.75" hidden="false" customHeight="false" outlineLevel="0" collapsed="false">
      <c r="A34" s="19" t="s">
        <v>38</v>
      </c>
      <c r="B34" s="20" t="n">
        <v>9</v>
      </c>
      <c r="C34" s="21" t="n">
        <v>2</v>
      </c>
      <c r="D34" s="22" t="n">
        <v>11</v>
      </c>
      <c r="E34" s="23" t="n">
        <v>33</v>
      </c>
      <c r="F34" s="21" t="n">
        <v>69</v>
      </c>
      <c r="G34" s="24" t="n">
        <v>102</v>
      </c>
      <c r="H34" s="20" t="n">
        <v>20</v>
      </c>
      <c r="I34" s="21" t="n">
        <v>21</v>
      </c>
      <c r="J34" s="22" t="n">
        <v>41</v>
      </c>
      <c r="K34" s="23" t="n">
        <v>2</v>
      </c>
      <c r="L34" s="21" t="n">
        <v>5</v>
      </c>
      <c r="M34" s="24" t="n">
        <v>7</v>
      </c>
      <c r="N34" s="20" t="n">
        <v>5</v>
      </c>
      <c r="O34" s="21" t="n">
        <v>9</v>
      </c>
      <c r="P34" s="22" t="n">
        <v>14</v>
      </c>
      <c r="Q34" s="23" t="n">
        <v>69</v>
      </c>
      <c r="R34" s="21" t="n">
        <v>106</v>
      </c>
      <c r="S34" s="22" t="n">
        <v>175</v>
      </c>
    </row>
    <row r="35" customFormat="false" ht="12.75" hidden="false" customHeight="false" outlineLevel="0" collapsed="false">
      <c r="A35" s="19" t="s">
        <v>39</v>
      </c>
      <c r="B35" s="20" t="n">
        <v>70</v>
      </c>
      <c r="C35" s="21" t="n">
        <v>53</v>
      </c>
      <c r="D35" s="22" t="n">
        <v>123</v>
      </c>
      <c r="E35" s="23" t="n">
        <v>340</v>
      </c>
      <c r="F35" s="21" t="n">
        <v>458</v>
      </c>
      <c r="G35" s="24" t="n">
        <v>798</v>
      </c>
      <c r="H35" s="20" t="n">
        <v>5</v>
      </c>
      <c r="I35" s="21" t="n">
        <v>8</v>
      </c>
      <c r="J35" s="22" t="n">
        <v>13</v>
      </c>
      <c r="K35" s="23" t="n">
        <v>0</v>
      </c>
      <c r="L35" s="21" t="n">
        <v>3</v>
      </c>
      <c r="M35" s="24" t="n">
        <v>3</v>
      </c>
      <c r="N35" s="20" t="n">
        <v>6</v>
      </c>
      <c r="O35" s="21" t="n">
        <v>7</v>
      </c>
      <c r="P35" s="22" t="n">
        <v>13</v>
      </c>
      <c r="Q35" s="23" t="n">
        <v>421</v>
      </c>
      <c r="R35" s="21" t="n">
        <v>529</v>
      </c>
      <c r="S35" s="22" t="n">
        <v>950</v>
      </c>
    </row>
    <row r="36" customFormat="false" ht="12.75" hidden="false" customHeight="false" outlineLevel="0" collapsed="false">
      <c r="A36" s="186" t="s">
        <v>40</v>
      </c>
      <c r="B36" s="66" t="n">
        <v>75</v>
      </c>
      <c r="C36" s="64" t="n">
        <v>46</v>
      </c>
      <c r="D36" s="67" t="n">
        <v>121</v>
      </c>
      <c r="E36" s="63" t="n">
        <v>299</v>
      </c>
      <c r="F36" s="64" t="n">
        <v>257</v>
      </c>
      <c r="G36" s="65" t="n">
        <v>556</v>
      </c>
      <c r="H36" s="66" t="n">
        <v>2</v>
      </c>
      <c r="I36" s="64" t="n">
        <v>4</v>
      </c>
      <c r="J36" s="67" t="n">
        <v>6</v>
      </c>
      <c r="K36" s="63" t="n">
        <v>2</v>
      </c>
      <c r="L36" s="64" t="n">
        <v>3</v>
      </c>
      <c r="M36" s="65" t="n">
        <v>5</v>
      </c>
      <c r="N36" s="66" t="n">
        <v>7</v>
      </c>
      <c r="O36" s="64" t="n">
        <v>0</v>
      </c>
      <c r="P36" s="67" t="n">
        <v>7</v>
      </c>
      <c r="Q36" s="63" t="n">
        <v>385</v>
      </c>
      <c r="R36" s="64" t="n">
        <v>310</v>
      </c>
      <c r="S36" s="67" t="n">
        <v>695</v>
      </c>
    </row>
    <row r="37" customFormat="false" ht="12.75" hidden="false" customHeight="false" outlineLevel="0" collapsed="false">
      <c r="A37" s="124" t="s">
        <v>41</v>
      </c>
      <c r="B37" s="71" t="n">
        <v>5529</v>
      </c>
      <c r="C37" s="69" t="n">
        <v>6414</v>
      </c>
      <c r="D37" s="72" t="n">
        <v>11943</v>
      </c>
      <c r="E37" s="68" t="n">
        <v>17530</v>
      </c>
      <c r="F37" s="69" t="n">
        <v>44831</v>
      </c>
      <c r="G37" s="70" t="n">
        <v>62361</v>
      </c>
      <c r="H37" s="71" t="n">
        <v>4158</v>
      </c>
      <c r="I37" s="69" t="n">
        <v>6296</v>
      </c>
      <c r="J37" s="72" t="n">
        <v>10454</v>
      </c>
      <c r="K37" s="68" t="n">
        <v>613</v>
      </c>
      <c r="L37" s="69" t="n">
        <v>2181</v>
      </c>
      <c r="M37" s="70" t="n">
        <v>2794</v>
      </c>
      <c r="N37" s="71" t="n">
        <v>2670</v>
      </c>
      <c r="O37" s="69" t="n">
        <v>2759</v>
      </c>
      <c r="P37" s="72" t="n">
        <v>5429</v>
      </c>
      <c r="Q37" s="68" t="n">
        <v>30500</v>
      </c>
      <c r="R37" s="69" t="n">
        <v>62481</v>
      </c>
      <c r="S37" s="72" t="n">
        <v>92981</v>
      </c>
    </row>
    <row r="42" customFormat="false" ht="12.75" hidden="false" customHeight="false" outlineLevel="0" collapsed="false">
      <c r="A42" s="2" t="n">
        <v>7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859722222222222" right="0.747916666666667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1</v>
      </c>
      <c r="C13" s="48"/>
      <c r="D13" s="48"/>
      <c r="E13" s="73" t="s">
        <v>152</v>
      </c>
      <c r="F13" s="73"/>
      <c r="G13" s="73"/>
      <c r="H13" s="183" t="s">
        <v>153</v>
      </c>
      <c r="I13" s="183"/>
      <c r="J13" s="183"/>
      <c r="K13" s="184" t="s">
        <v>154</v>
      </c>
      <c r="L13" s="184"/>
      <c r="M13" s="184"/>
      <c r="N13" s="48" t="s">
        <v>155</v>
      </c>
      <c r="O13" s="48"/>
      <c r="P13" s="48"/>
      <c r="Q13" s="152" t="s">
        <v>41</v>
      </c>
      <c r="R13" s="152"/>
      <c r="S13" s="152"/>
    </row>
    <row r="14" customFormat="false" ht="12.75" hidden="false" customHeight="false" outlineLevel="0" collapsed="false">
      <c r="A14" s="31" t="s">
        <v>15</v>
      </c>
      <c r="B14" s="8" t="s">
        <v>144</v>
      </c>
      <c r="C14" s="9" t="s">
        <v>145</v>
      </c>
      <c r="D14" s="10" t="s">
        <v>146</v>
      </c>
      <c r="E14" s="11" t="s">
        <v>144</v>
      </c>
      <c r="F14" s="9" t="s">
        <v>145</v>
      </c>
      <c r="G14" s="12" t="s">
        <v>146</v>
      </c>
      <c r="H14" s="8" t="s">
        <v>144</v>
      </c>
      <c r="I14" s="9" t="s">
        <v>145</v>
      </c>
      <c r="J14" s="10" t="s">
        <v>146</v>
      </c>
      <c r="K14" s="11" t="s">
        <v>144</v>
      </c>
      <c r="L14" s="9" t="s">
        <v>145</v>
      </c>
      <c r="M14" s="12" t="s">
        <v>146</v>
      </c>
      <c r="N14" s="8" t="s">
        <v>144</v>
      </c>
      <c r="O14" s="9" t="s">
        <v>145</v>
      </c>
      <c r="P14" s="10" t="s">
        <v>146</v>
      </c>
      <c r="Q14" s="11" t="s">
        <v>144</v>
      </c>
      <c r="R14" s="9" t="s">
        <v>145</v>
      </c>
      <c r="S14" s="10" t="s">
        <v>146</v>
      </c>
    </row>
    <row r="15" customFormat="false" ht="12.75" hidden="false" customHeight="false" outlineLevel="0" collapsed="false">
      <c r="A15" s="185" t="s">
        <v>19</v>
      </c>
      <c r="B15" s="89" t="n">
        <v>72</v>
      </c>
      <c r="C15" s="90" t="n">
        <v>87</v>
      </c>
      <c r="D15" s="95" t="n">
        <v>159</v>
      </c>
      <c r="E15" s="92" t="n">
        <v>382</v>
      </c>
      <c r="F15" s="90" t="n">
        <v>1095</v>
      </c>
      <c r="G15" s="93" t="n">
        <v>1477</v>
      </c>
      <c r="H15" s="89" t="n">
        <v>140</v>
      </c>
      <c r="I15" s="90" t="n">
        <v>221</v>
      </c>
      <c r="J15" s="95" t="n">
        <v>361</v>
      </c>
      <c r="K15" s="92" t="n">
        <v>22</v>
      </c>
      <c r="L15" s="90" t="n">
        <v>79</v>
      </c>
      <c r="M15" s="93" t="n">
        <v>101</v>
      </c>
      <c r="N15" s="89" t="n">
        <v>41</v>
      </c>
      <c r="O15" s="90" t="n">
        <v>103</v>
      </c>
      <c r="P15" s="95" t="n">
        <v>144</v>
      </c>
      <c r="Q15" s="92" t="n">
        <v>657</v>
      </c>
      <c r="R15" s="90" t="n">
        <v>1585</v>
      </c>
      <c r="S15" s="95" t="n">
        <v>2242</v>
      </c>
    </row>
    <row r="16" customFormat="false" ht="12.75" hidden="false" customHeight="false" outlineLevel="0" collapsed="false">
      <c r="A16" s="19" t="s">
        <v>20</v>
      </c>
      <c r="B16" s="20" t="n">
        <v>17</v>
      </c>
      <c r="C16" s="21" t="n">
        <v>21</v>
      </c>
      <c r="D16" s="22" t="n">
        <v>38</v>
      </c>
      <c r="E16" s="23" t="n">
        <v>77</v>
      </c>
      <c r="F16" s="21" t="n">
        <v>292</v>
      </c>
      <c r="G16" s="24" t="n">
        <v>369</v>
      </c>
      <c r="H16" s="20" t="n">
        <v>68</v>
      </c>
      <c r="I16" s="21" t="n">
        <v>92</v>
      </c>
      <c r="J16" s="22" t="n">
        <v>160</v>
      </c>
      <c r="K16" s="23" t="n">
        <v>2</v>
      </c>
      <c r="L16" s="21" t="n">
        <v>7</v>
      </c>
      <c r="M16" s="24" t="n">
        <v>9</v>
      </c>
      <c r="N16" s="20" t="n">
        <v>19</v>
      </c>
      <c r="O16" s="21" t="n">
        <v>31</v>
      </c>
      <c r="P16" s="22" t="n">
        <v>50</v>
      </c>
      <c r="Q16" s="23" t="n">
        <v>183</v>
      </c>
      <c r="R16" s="21" t="n">
        <v>443</v>
      </c>
      <c r="S16" s="22" t="n">
        <v>626</v>
      </c>
    </row>
    <row r="17" customFormat="false" ht="12.75" hidden="false" customHeight="false" outlineLevel="0" collapsed="false">
      <c r="A17" s="19" t="s">
        <v>21</v>
      </c>
      <c r="B17" s="20" t="n">
        <v>17</v>
      </c>
      <c r="C17" s="21" t="n">
        <v>33</v>
      </c>
      <c r="D17" s="22" t="n">
        <v>50</v>
      </c>
      <c r="E17" s="23" t="n">
        <v>74</v>
      </c>
      <c r="F17" s="21" t="n">
        <v>429</v>
      </c>
      <c r="G17" s="24" t="n">
        <v>503</v>
      </c>
      <c r="H17" s="20" t="n">
        <v>15</v>
      </c>
      <c r="I17" s="21" t="n">
        <v>42</v>
      </c>
      <c r="J17" s="22" t="n">
        <v>57</v>
      </c>
      <c r="K17" s="23" t="n">
        <v>4</v>
      </c>
      <c r="L17" s="21" t="n">
        <v>7</v>
      </c>
      <c r="M17" s="24" t="n">
        <v>11</v>
      </c>
      <c r="N17" s="20" t="n">
        <v>18</v>
      </c>
      <c r="O17" s="21" t="n">
        <v>36</v>
      </c>
      <c r="P17" s="22" t="n">
        <v>54</v>
      </c>
      <c r="Q17" s="23" t="n">
        <v>128</v>
      </c>
      <c r="R17" s="21" t="n">
        <v>547</v>
      </c>
      <c r="S17" s="22" t="n">
        <v>675</v>
      </c>
    </row>
    <row r="18" customFormat="false" ht="12.75" hidden="false" customHeight="false" outlineLevel="0" collapsed="false">
      <c r="A18" s="19" t="s">
        <v>22</v>
      </c>
      <c r="B18" s="20" t="n">
        <v>21</v>
      </c>
      <c r="C18" s="21" t="n">
        <v>25</v>
      </c>
      <c r="D18" s="22" t="n">
        <v>46</v>
      </c>
      <c r="E18" s="23" t="n">
        <v>122</v>
      </c>
      <c r="F18" s="21" t="n">
        <v>345</v>
      </c>
      <c r="G18" s="24" t="n">
        <v>467</v>
      </c>
      <c r="H18" s="20" t="n">
        <v>35</v>
      </c>
      <c r="I18" s="21" t="n">
        <v>27</v>
      </c>
      <c r="J18" s="22" t="n">
        <v>62</v>
      </c>
      <c r="K18" s="23" t="n">
        <v>1</v>
      </c>
      <c r="L18" s="21" t="n">
        <v>3</v>
      </c>
      <c r="M18" s="24" t="n">
        <v>4</v>
      </c>
      <c r="N18" s="20" t="n">
        <v>29</v>
      </c>
      <c r="O18" s="21" t="n">
        <v>24</v>
      </c>
      <c r="P18" s="22" t="n">
        <v>53</v>
      </c>
      <c r="Q18" s="23" t="n">
        <v>208</v>
      </c>
      <c r="R18" s="21" t="n">
        <v>424</v>
      </c>
      <c r="S18" s="22" t="n">
        <v>632</v>
      </c>
    </row>
    <row r="19" customFormat="false" ht="12.75" hidden="false" customHeight="false" outlineLevel="0" collapsed="false">
      <c r="A19" s="19" t="s">
        <v>23</v>
      </c>
      <c r="B19" s="20" t="n">
        <v>27</v>
      </c>
      <c r="C19" s="21" t="n">
        <v>27</v>
      </c>
      <c r="D19" s="22" t="n">
        <v>54</v>
      </c>
      <c r="E19" s="23" t="n">
        <v>183</v>
      </c>
      <c r="F19" s="21" t="n">
        <v>391</v>
      </c>
      <c r="G19" s="24" t="n">
        <v>574</v>
      </c>
      <c r="H19" s="20" t="n">
        <v>94</v>
      </c>
      <c r="I19" s="21" t="n">
        <v>93</v>
      </c>
      <c r="J19" s="22" t="n">
        <v>187</v>
      </c>
      <c r="K19" s="23" t="n">
        <v>1</v>
      </c>
      <c r="L19" s="21" t="n">
        <v>10</v>
      </c>
      <c r="M19" s="24" t="n">
        <v>11</v>
      </c>
      <c r="N19" s="20" t="n">
        <v>40</v>
      </c>
      <c r="O19" s="21" t="n">
        <v>34</v>
      </c>
      <c r="P19" s="22" t="n">
        <v>74</v>
      </c>
      <c r="Q19" s="23" t="n">
        <v>345</v>
      </c>
      <c r="R19" s="21" t="n">
        <v>555</v>
      </c>
      <c r="S19" s="22" t="n">
        <v>900</v>
      </c>
    </row>
    <row r="20" customFormat="false" ht="12.75" hidden="false" customHeight="false" outlineLevel="0" collapsed="false">
      <c r="A20" s="19" t="s">
        <v>24</v>
      </c>
      <c r="B20" s="20" t="n">
        <v>48</v>
      </c>
      <c r="C20" s="21" t="n">
        <v>50</v>
      </c>
      <c r="D20" s="22" t="n">
        <v>98</v>
      </c>
      <c r="E20" s="23" t="n">
        <v>172</v>
      </c>
      <c r="F20" s="21" t="n">
        <v>687</v>
      </c>
      <c r="G20" s="24" t="n">
        <v>859</v>
      </c>
      <c r="H20" s="20" t="n">
        <v>155</v>
      </c>
      <c r="I20" s="21" t="n">
        <v>215</v>
      </c>
      <c r="J20" s="22" t="n">
        <v>370</v>
      </c>
      <c r="K20" s="23" t="n">
        <v>4</v>
      </c>
      <c r="L20" s="21" t="n">
        <v>36</v>
      </c>
      <c r="M20" s="24" t="n">
        <v>40</v>
      </c>
      <c r="N20" s="20" t="n">
        <v>30</v>
      </c>
      <c r="O20" s="21" t="n">
        <v>71</v>
      </c>
      <c r="P20" s="22" t="n">
        <v>101</v>
      </c>
      <c r="Q20" s="23" t="n">
        <v>409</v>
      </c>
      <c r="R20" s="21" t="n">
        <v>1059</v>
      </c>
      <c r="S20" s="22" t="n">
        <v>1468</v>
      </c>
    </row>
    <row r="21" customFormat="false" ht="12.75" hidden="false" customHeight="false" outlineLevel="0" collapsed="false">
      <c r="A21" s="19" t="s">
        <v>25</v>
      </c>
      <c r="B21" s="20" t="n">
        <v>94</v>
      </c>
      <c r="C21" s="21" t="n">
        <v>124</v>
      </c>
      <c r="D21" s="22" t="n">
        <v>218</v>
      </c>
      <c r="E21" s="23" t="n">
        <v>497</v>
      </c>
      <c r="F21" s="21" t="n">
        <v>1572</v>
      </c>
      <c r="G21" s="24" t="n">
        <v>2069</v>
      </c>
      <c r="H21" s="20" t="n">
        <v>211</v>
      </c>
      <c r="I21" s="21" t="n">
        <v>280</v>
      </c>
      <c r="J21" s="22" t="n">
        <v>491</v>
      </c>
      <c r="K21" s="23" t="n">
        <v>22</v>
      </c>
      <c r="L21" s="21" t="n">
        <v>88</v>
      </c>
      <c r="M21" s="24" t="n">
        <v>110</v>
      </c>
      <c r="N21" s="20" t="n">
        <v>119</v>
      </c>
      <c r="O21" s="21" t="n">
        <v>105</v>
      </c>
      <c r="P21" s="22" t="n">
        <v>224</v>
      </c>
      <c r="Q21" s="23" t="n">
        <v>943</v>
      </c>
      <c r="R21" s="21" t="n">
        <v>2169</v>
      </c>
      <c r="S21" s="22" t="n">
        <v>3112</v>
      </c>
    </row>
    <row r="22" customFormat="false" ht="12.75" hidden="false" customHeight="false" outlineLevel="0" collapsed="false">
      <c r="A22" s="19" t="s">
        <v>26</v>
      </c>
      <c r="B22" s="20" t="n">
        <v>57</v>
      </c>
      <c r="C22" s="21" t="n">
        <v>120</v>
      </c>
      <c r="D22" s="22" t="n">
        <v>177</v>
      </c>
      <c r="E22" s="23" t="n">
        <v>230</v>
      </c>
      <c r="F22" s="21" t="n">
        <v>1416</v>
      </c>
      <c r="G22" s="24" t="n">
        <v>1646</v>
      </c>
      <c r="H22" s="20" t="n">
        <v>54</v>
      </c>
      <c r="I22" s="21" t="n">
        <v>153</v>
      </c>
      <c r="J22" s="22" t="n">
        <v>207</v>
      </c>
      <c r="K22" s="23" t="n">
        <v>10</v>
      </c>
      <c r="L22" s="21" t="n">
        <v>26</v>
      </c>
      <c r="M22" s="24" t="n">
        <v>36</v>
      </c>
      <c r="N22" s="20" t="n">
        <v>39</v>
      </c>
      <c r="O22" s="21" t="n">
        <v>144</v>
      </c>
      <c r="P22" s="22" t="n">
        <v>183</v>
      </c>
      <c r="Q22" s="23" t="n">
        <v>390</v>
      </c>
      <c r="R22" s="21" t="n">
        <v>1859</v>
      </c>
      <c r="S22" s="22" t="n">
        <v>2249</v>
      </c>
    </row>
    <row r="23" customFormat="false" ht="12.75" hidden="false" customHeight="false" outlineLevel="0" collapsed="false">
      <c r="A23" s="19" t="s">
        <v>27</v>
      </c>
      <c r="B23" s="20" t="n">
        <v>686</v>
      </c>
      <c r="C23" s="21" t="n">
        <v>1194</v>
      </c>
      <c r="D23" s="22" t="n">
        <v>1880</v>
      </c>
      <c r="E23" s="23" t="n">
        <v>2434</v>
      </c>
      <c r="F23" s="21" t="n">
        <v>9007</v>
      </c>
      <c r="G23" s="24" t="n">
        <v>11441</v>
      </c>
      <c r="H23" s="20" t="n">
        <v>729</v>
      </c>
      <c r="I23" s="21" t="n">
        <v>1307</v>
      </c>
      <c r="J23" s="22" t="n">
        <v>2036</v>
      </c>
      <c r="K23" s="23" t="n">
        <v>124</v>
      </c>
      <c r="L23" s="21" t="n">
        <v>576</v>
      </c>
      <c r="M23" s="24" t="n">
        <v>700</v>
      </c>
      <c r="N23" s="20" t="n">
        <v>678</v>
      </c>
      <c r="O23" s="21" t="n">
        <v>459</v>
      </c>
      <c r="P23" s="22" t="n">
        <v>1137</v>
      </c>
      <c r="Q23" s="23" t="n">
        <v>4651</v>
      </c>
      <c r="R23" s="21" t="n">
        <v>12543</v>
      </c>
      <c r="S23" s="22" t="n">
        <v>17194</v>
      </c>
    </row>
    <row r="24" customFormat="false" ht="12.75" hidden="false" customHeight="false" outlineLevel="0" collapsed="false">
      <c r="A24" s="19" t="s">
        <v>28</v>
      </c>
      <c r="B24" s="20" t="n">
        <v>47</v>
      </c>
      <c r="C24" s="21" t="n">
        <v>55</v>
      </c>
      <c r="D24" s="22" t="n">
        <v>102</v>
      </c>
      <c r="E24" s="23" t="n">
        <v>244</v>
      </c>
      <c r="F24" s="21" t="n">
        <v>611</v>
      </c>
      <c r="G24" s="24" t="n">
        <v>855</v>
      </c>
      <c r="H24" s="20" t="n">
        <v>125</v>
      </c>
      <c r="I24" s="21" t="n">
        <v>152</v>
      </c>
      <c r="J24" s="22" t="n">
        <v>277</v>
      </c>
      <c r="K24" s="23" t="n">
        <v>9</v>
      </c>
      <c r="L24" s="21" t="n">
        <v>24</v>
      </c>
      <c r="M24" s="24" t="n">
        <v>33</v>
      </c>
      <c r="N24" s="20" t="n">
        <v>47</v>
      </c>
      <c r="O24" s="21" t="n">
        <v>61</v>
      </c>
      <c r="P24" s="22" t="n">
        <v>108</v>
      </c>
      <c r="Q24" s="23" t="n">
        <v>472</v>
      </c>
      <c r="R24" s="21" t="n">
        <v>903</v>
      </c>
      <c r="S24" s="22" t="n">
        <v>1375</v>
      </c>
    </row>
    <row r="25" customFormat="false" ht="12.75" hidden="false" customHeight="false" outlineLevel="0" collapsed="false">
      <c r="A25" s="19" t="s">
        <v>29</v>
      </c>
      <c r="B25" s="20" t="n">
        <v>65</v>
      </c>
      <c r="C25" s="21" t="n">
        <v>64</v>
      </c>
      <c r="D25" s="22" t="n">
        <v>129</v>
      </c>
      <c r="E25" s="23" t="n">
        <v>358</v>
      </c>
      <c r="F25" s="21" t="n">
        <v>889</v>
      </c>
      <c r="G25" s="24" t="n">
        <v>1247</v>
      </c>
      <c r="H25" s="20" t="n">
        <v>115</v>
      </c>
      <c r="I25" s="21" t="n">
        <v>205</v>
      </c>
      <c r="J25" s="22" t="n">
        <v>320</v>
      </c>
      <c r="K25" s="23" t="n">
        <v>7</v>
      </c>
      <c r="L25" s="21" t="n">
        <v>28</v>
      </c>
      <c r="M25" s="24" t="n">
        <v>35</v>
      </c>
      <c r="N25" s="20" t="n">
        <v>58</v>
      </c>
      <c r="O25" s="21" t="n">
        <v>68</v>
      </c>
      <c r="P25" s="22" t="n">
        <v>126</v>
      </c>
      <c r="Q25" s="23" t="n">
        <v>603</v>
      </c>
      <c r="R25" s="21" t="n">
        <v>1254</v>
      </c>
      <c r="S25" s="22" t="n">
        <v>1857</v>
      </c>
    </row>
    <row r="26" customFormat="false" ht="12.75" hidden="false" customHeight="false" outlineLevel="0" collapsed="false">
      <c r="A26" s="19" t="s">
        <v>30</v>
      </c>
      <c r="B26" s="20" t="n">
        <v>93</v>
      </c>
      <c r="C26" s="21" t="n">
        <v>188</v>
      </c>
      <c r="D26" s="22" t="n">
        <v>281</v>
      </c>
      <c r="E26" s="23" t="n">
        <v>426</v>
      </c>
      <c r="F26" s="21" t="n">
        <v>1467</v>
      </c>
      <c r="G26" s="24" t="n">
        <v>1893</v>
      </c>
      <c r="H26" s="20" t="n">
        <v>78</v>
      </c>
      <c r="I26" s="21" t="n">
        <v>128</v>
      </c>
      <c r="J26" s="22" t="n">
        <v>206</v>
      </c>
      <c r="K26" s="23" t="n">
        <v>1</v>
      </c>
      <c r="L26" s="21" t="n">
        <v>23</v>
      </c>
      <c r="M26" s="24" t="n">
        <v>24</v>
      </c>
      <c r="N26" s="20" t="n">
        <v>70</v>
      </c>
      <c r="O26" s="21" t="n">
        <v>86</v>
      </c>
      <c r="P26" s="22" t="n">
        <v>156</v>
      </c>
      <c r="Q26" s="23" t="n">
        <v>668</v>
      </c>
      <c r="R26" s="21" t="n">
        <v>1892</v>
      </c>
      <c r="S26" s="22" t="n">
        <v>2560</v>
      </c>
    </row>
    <row r="27" customFormat="false" ht="12.75" hidden="false" customHeight="false" outlineLevel="0" collapsed="false">
      <c r="A27" s="19" t="s">
        <v>31</v>
      </c>
      <c r="B27" s="20" t="n">
        <v>192</v>
      </c>
      <c r="C27" s="21" t="n">
        <v>400</v>
      </c>
      <c r="D27" s="22" t="n">
        <v>592</v>
      </c>
      <c r="E27" s="23" t="n">
        <v>737</v>
      </c>
      <c r="F27" s="21" t="n">
        <v>2750</v>
      </c>
      <c r="G27" s="24" t="n">
        <v>3487</v>
      </c>
      <c r="H27" s="20" t="n">
        <v>157</v>
      </c>
      <c r="I27" s="21" t="n">
        <v>235</v>
      </c>
      <c r="J27" s="22" t="n">
        <v>392</v>
      </c>
      <c r="K27" s="23" t="n">
        <v>29</v>
      </c>
      <c r="L27" s="21" t="n">
        <v>103</v>
      </c>
      <c r="M27" s="24" t="n">
        <v>132</v>
      </c>
      <c r="N27" s="20" t="n">
        <v>181</v>
      </c>
      <c r="O27" s="21" t="n">
        <v>118</v>
      </c>
      <c r="P27" s="22" t="n">
        <v>299</v>
      </c>
      <c r="Q27" s="23" t="n">
        <v>1296</v>
      </c>
      <c r="R27" s="21" t="n">
        <v>3606</v>
      </c>
      <c r="S27" s="22" t="n">
        <v>4902</v>
      </c>
    </row>
    <row r="28" customFormat="false" ht="12.75" hidden="false" customHeight="false" outlineLevel="0" collapsed="false">
      <c r="A28" s="19" t="s">
        <v>32</v>
      </c>
      <c r="B28" s="20" t="n">
        <v>14</v>
      </c>
      <c r="C28" s="21" t="n">
        <v>14</v>
      </c>
      <c r="D28" s="22" t="n">
        <v>28</v>
      </c>
      <c r="E28" s="23" t="n">
        <v>108</v>
      </c>
      <c r="F28" s="21" t="n">
        <v>175</v>
      </c>
      <c r="G28" s="24" t="n">
        <v>283</v>
      </c>
      <c r="H28" s="20" t="n">
        <v>19</v>
      </c>
      <c r="I28" s="21" t="n">
        <v>17</v>
      </c>
      <c r="J28" s="22" t="n">
        <v>36</v>
      </c>
      <c r="K28" s="23" t="n">
        <v>1</v>
      </c>
      <c r="L28" s="21" t="n">
        <v>0</v>
      </c>
      <c r="M28" s="24" t="n">
        <v>1</v>
      </c>
      <c r="N28" s="20" t="n">
        <v>13</v>
      </c>
      <c r="O28" s="21" t="n">
        <v>16</v>
      </c>
      <c r="P28" s="22" t="n">
        <v>29</v>
      </c>
      <c r="Q28" s="23" t="n">
        <v>155</v>
      </c>
      <c r="R28" s="21" t="n">
        <v>222</v>
      </c>
      <c r="S28" s="22" t="n">
        <v>377</v>
      </c>
    </row>
    <row r="29" customFormat="false" ht="12.75" hidden="false" customHeight="false" outlineLevel="0" collapsed="false">
      <c r="A29" s="19" t="s">
        <v>33</v>
      </c>
      <c r="B29" s="20" t="n">
        <v>11</v>
      </c>
      <c r="C29" s="21" t="n">
        <v>7</v>
      </c>
      <c r="D29" s="22" t="n">
        <v>18</v>
      </c>
      <c r="E29" s="23" t="n">
        <v>71</v>
      </c>
      <c r="F29" s="21" t="n">
        <v>117</v>
      </c>
      <c r="G29" s="24" t="n">
        <v>188</v>
      </c>
      <c r="H29" s="20" t="n">
        <v>13</v>
      </c>
      <c r="I29" s="21" t="n">
        <v>12</v>
      </c>
      <c r="J29" s="22" t="n">
        <v>25</v>
      </c>
      <c r="K29" s="23" t="n">
        <v>1</v>
      </c>
      <c r="L29" s="21" t="n">
        <v>1</v>
      </c>
      <c r="M29" s="24" t="n">
        <v>2</v>
      </c>
      <c r="N29" s="20" t="n">
        <v>8</v>
      </c>
      <c r="O29" s="21" t="n">
        <v>6</v>
      </c>
      <c r="P29" s="22" t="n">
        <v>14</v>
      </c>
      <c r="Q29" s="23" t="n">
        <v>104</v>
      </c>
      <c r="R29" s="21" t="n">
        <v>143</v>
      </c>
      <c r="S29" s="22" t="n">
        <v>247</v>
      </c>
    </row>
    <row r="30" customFormat="false" ht="12.75" hidden="false" customHeight="false" outlineLevel="0" collapsed="false">
      <c r="A30" s="19" t="s">
        <v>34</v>
      </c>
      <c r="B30" s="20" t="n">
        <v>6</v>
      </c>
      <c r="C30" s="21" t="n">
        <v>10</v>
      </c>
      <c r="D30" s="22" t="n">
        <v>16</v>
      </c>
      <c r="E30" s="23" t="n">
        <v>78</v>
      </c>
      <c r="F30" s="21" t="n">
        <v>110</v>
      </c>
      <c r="G30" s="24" t="n">
        <v>188</v>
      </c>
      <c r="H30" s="20" t="n">
        <v>27</v>
      </c>
      <c r="I30" s="21" t="n">
        <v>26</v>
      </c>
      <c r="J30" s="22" t="n">
        <v>53</v>
      </c>
      <c r="K30" s="23" t="n">
        <v>2</v>
      </c>
      <c r="L30" s="21" t="n">
        <v>4</v>
      </c>
      <c r="M30" s="24" t="n">
        <v>6</v>
      </c>
      <c r="N30" s="20" t="n">
        <v>12</v>
      </c>
      <c r="O30" s="21" t="n">
        <v>16</v>
      </c>
      <c r="P30" s="22" t="n">
        <v>28</v>
      </c>
      <c r="Q30" s="23" t="n">
        <v>125</v>
      </c>
      <c r="R30" s="21" t="n">
        <v>166</v>
      </c>
      <c r="S30" s="22" t="n">
        <v>291</v>
      </c>
    </row>
    <row r="31" customFormat="false" ht="12.75" hidden="false" customHeight="false" outlineLevel="0" collapsed="false">
      <c r="A31" s="19" t="s">
        <v>35</v>
      </c>
      <c r="B31" s="20" t="n">
        <v>328</v>
      </c>
      <c r="C31" s="21" t="n">
        <v>481</v>
      </c>
      <c r="D31" s="22" t="n">
        <v>809</v>
      </c>
      <c r="E31" s="23" t="n">
        <v>1823</v>
      </c>
      <c r="F31" s="21" t="n">
        <v>5470</v>
      </c>
      <c r="G31" s="24" t="n">
        <v>7293</v>
      </c>
      <c r="H31" s="20" t="n">
        <v>1097</v>
      </c>
      <c r="I31" s="21" t="n">
        <v>1489</v>
      </c>
      <c r="J31" s="22" t="n">
        <v>2586</v>
      </c>
      <c r="K31" s="23" t="n">
        <v>241</v>
      </c>
      <c r="L31" s="21" t="n">
        <v>728</v>
      </c>
      <c r="M31" s="24" t="n">
        <v>969</v>
      </c>
      <c r="N31" s="20" t="n">
        <v>430</v>
      </c>
      <c r="O31" s="21" t="n">
        <v>530</v>
      </c>
      <c r="P31" s="22" t="n">
        <v>960</v>
      </c>
      <c r="Q31" s="23" t="n">
        <v>3919</v>
      </c>
      <c r="R31" s="21" t="n">
        <v>8698</v>
      </c>
      <c r="S31" s="22" t="n">
        <v>12617</v>
      </c>
    </row>
    <row r="32" customFormat="false" ht="12.75" hidden="false" customHeight="false" outlineLevel="0" collapsed="false">
      <c r="A32" s="19" t="s">
        <v>36</v>
      </c>
      <c r="B32" s="20" t="n">
        <v>56</v>
      </c>
      <c r="C32" s="21" t="n">
        <v>68</v>
      </c>
      <c r="D32" s="22" t="n">
        <v>124</v>
      </c>
      <c r="E32" s="23" t="n">
        <v>280</v>
      </c>
      <c r="F32" s="21" t="n">
        <v>783</v>
      </c>
      <c r="G32" s="24" t="n">
        <v>1063</v>
      </c>
      <c r="H32" s="20" t="n">
        <v>191</v>
      </c>
      <c r="I32" s="21" t="n">
        <v>209</v>
      </c>
      <c r="J32" s="22" t="n">
        <v>400</v>
      </c>
      <c r="K32" s="23" t="n">
        <v>15</v>
      </c>
      <c r="L32" s="21" t="n">
        <v>50</v>
      </c>
      <c r="M32" s="24" t="n">
        <v>65</v>
      </c>
      <c r="N32" s="20" t="n">
        <v>55</v>
      </c>
      <c r="O32" s="21" t="n">
        <v>65</v>
      </c>
      <c r="P32" s="22" t="n">
        <v>120</v>
      </c>
      <c r="Q32" s="23" t="n">
        <v>597</v>
      </c>
      <c r="R32" s="21" t="n">
        <v>1175</v>
      </c>
      <c r="S32" s="22" t="n">
        <v>1772</v>
      </c>
    </row>
    <row r="33" customFormat="false" ht="12.75" hidden="false" customHeight="false" outlineLevel="0" collapsed="false">
      <c r="A33" s="19" t="s">
        <v>37</v>
      </c>
      <c r="B33" s="20" t="n">
        <v>17</v>
      </c>
      <c r="C33" s="21" t="n">
        <v>10</v>
      </c>
      <c r="D33" s="22" t="n">
        <v>27</v>
      </c>
      <c r="E33" s="23" t="n">
        <v>97</v>
      </c>
      <c r="F33" s="21" t="n">
        <v>155</v>
      </c>
      <c r="G33" s="24" t="n">
        <v>252</v>
      </c>
      <c r="H33" s="20" t="n">
        <v>3</v>
      </c>
      <c r="I33" s="21" t="n">
        <v>6</v>
      </c>
      <c r="J33" s="22" t="n">
        <v>9</v>
      </c>
      <c r="K33" s="23" t="n">
        <v>0</v>
      </c>
      <c r="L33" s="21" t="n">
        <v>0</v>
      </c>
      <c r="M33" s="24" t="n">
        <v>0</v>
      </c>
      <c r="N33" s="20" t="n">
        <v>11</v>
      </c>
      <c r="O33" s="21" t="n">
        <v>13</v>
      </c>
      <c r="P33" s="22" t="n">
        <v>24</v>
      </c>
      <c r="Q33" s="23" t="n">
        <v>128</v>
      </c>
      <c r="R33" s="21" t="n">
        <v>184</v>
      </c>
      <c r="S33" s="22" t="n">
        <v>312</v>
      </c>
    </row>
    <row r="34" customFormat="false" ht="12.75" hidden="false" customHeight="false" outlineLevel="0" collapsed="false">
      <c r="A34" s="19" t="s">
        <v>38</v>
      </c>
      <c r="B34" s="20" t="n">
        <v>6</v>
      </c>
      <c r="C34" s="21" t="n">
        <v>2</v>
      </c>
      <c r="D34" s="22" t="n">
        <v>8</v>
      </c>
      <c r="E34" s="23" t="n">
        <v>26</v>
      </c>
      <c r="F34" s="21" t="n">
        <v>55</v>
      </c>
      <c r="G34" s="24" t="n">
        <v>81</v>
      </c>
      <c r="H34" s="20" t="n">
        <v>18</v>
      </c>
      <c r="I34" s="21" t="n">
        <v>18</v>
      </c>
      <c r="J34" s="22" t="n">
        <v>36</v>
      </c>
      <c r="K34" s="23" t="n">
        <v>2</v>
      </c>
      <c r="L34" s="21" t="n">
        <v>5</v>
      </c>
      <c r="M34" s="24" t="n">
        <v>7</v>
      </c>
      <c r="N34" s="20" t="n">
        <v>4</v>
      </c>
      <c r="O34" s="21" t="n">
        <v>5</v>
      </c>
      <c r="P34" s="22" t="n">
        <v>9</v>
      </c>
      <c r="Q34" s="23" t="n">
        <v>56</v>
      </c>
      <c r="R34" s="21" t="n">
        <v>85</v>
      </c>
      <c r="S34" s="22" t="n">
        <v>141</v>
      </c>
    </row>
    <row r="35" customFormat="false" ht="12.75" hidden="false" customHeight="false" outlineLevel="0" collapsed="false">
      <c r="A35" s="19" t="s">
        <v>39</v>
      </c>
      <c r="B35" s="20" t="n">
        <v>23</v>
      </c>
      <c r="C35" s="21" t="n">
        <v>8</v>
      </c>
      <c r="D35" s="22" t="n">
        <v>31</v>
      </c>
      <c r="E35" s="23" t="n">
        <v>91</v>
      </c>
      <c r="F35" s="21" t="n">
        <v>182</v>
      </c>
      <c r="G35" s="24" t="n">
        <v>273</v>
      </c>
      <c r="H35" s="20" t="n">
        <v>4</v>
      </c>
      <c r="I35" s="21" t="n">
        <v>8</v>
      </c>
      <c r="J35" s="22" t="n">
        <v>12</v>
      </c>
      <c r="K35" s="23" t="n">
        <v>0</v>
      </c>
      <c r="L35" s="21" t="n">
        <v>3</v>
      </c>
      <c r="M35" s="24" t="n">
        <v>3</v>
      </c>
      <c r="N35" s="20" t="n">
        <v>4</v>
      </c>
      <c r="O35" s="21" t="n">
        <v>6</v>
      </c>
      <c r="P35" s="22" t="n">
        <v>10</v>
      </c>
      <c r="Q35" s="23" t="n">
        <v>122</v>
      </c>
      <c r="R35" s="21" t="n">
        <v>207</v>
      </c>
      <c r="S35" s="22" t="n">
        <v>329</v>
      </c>
    </row>
    <row r="36" customFormat="false" ht="12.75" hidden="false" customHeight="false" outlineLevel="0" collapsed="false">
      <c r="A36" s="186" t="s">
        <v>40</v>
      </c>
      <c r="B36" s="66" t="n">
        <v>8</v>
      </c>
      <c r="C36" s="64" t="n">
        <v>10</v>
      </c>
      <c r="D36" s="67" t="n">
        <v>18</v>
      </c>
      <c r="E36" s="63" t="n">
        <v>43</v>
      </c>
      <c r="F36" s="64" t="n">
        <v>85</v>
      </c>
      <c r="G36" s="65" t="n">
        <v>128</v>
      </c>
      <c r="H36" s="66" t="n">
        <v>2</v>
      </c>
      <c r="I36" s="64" t="n">
        <v>4</v>
      </c>
      <c r="J36" s="67" t="n">
        <v>6</v>
      </c>
      <c r="K36" s="63" t="n">
        <v>2</v>
      </c>
      <c r="L36" s="64" t="n">
        <v>2</v>
      </c>
      <c r="M36" s="65" t="n">
        <v>4</v>
      </c>
      <c r="N36" s="66" t="n">
        <v>5</v>
      </c>
      <c r="O36" s="64" t="n">
        <v>0</v>
      </c>
      <c r="P36" s="67" t="n">
        <v>5</v>
      </c>
      <c r="Q36" s="63" t="n">
        <v>60</v>
      </c>
      <c r="R36" s="64" t="n">
        <v>101</v>
      </c>
      <c r="S36" s="67" t="n">
        <v>161</v>
      </c>
    </row>
    <row r="37" customFormat="false" ht="12.75" hidden="false" customHeight="false" outlineLevel="0" collapsed="false">
      <c r="A37" s="124" t="s">
        <v>41</v>
      </c>
      <c r="B37" s="71" t="n">
        <v>1905</v>
      </c>
      <c r="C37" s="69" t="n">
        <v>2998</v>
      </c>
      <c r="D37" s="72" t="n">
        <v>4903</v>
      </c>
      <c r="E37" s="68" t="n">
        <v>8553</v>
      </c>
      <c r="F37" s="69" t="n">
        <v>28083</v>
      </c>
      <c r="G37" s="70" t="n">
        <v>36636</v>
      </c>
      <c r="H37" s="71" t="n">
        <v>3350</v>
      </c>
      <c r="I37" s="69" t="n">
        <v>4939</v>
      </c>
      <c r="J37" s="72" t="n">
        <v>8289</v>
      </c>
      <c r="K37" s="68" t="n">
        <v>500</v>
      </c>
      <c r="L37" s="69" t="n">
        <v>1803</v>
      </c>
      <c r="M37" s="70" t="n">
        <v>2303</v>
      </c>
      <c r="N37" s="71" t="n">
        <v>1911</v>
      </c>
      <c r="O37" s="69" t="n">
        <v>1997</v>
      </c>
      <c r="P37" s="72" t="n">
        <v>3908</v>
      </c>
      <c r="Q37" s="68" t="n">
        <v>16219</v>
      </c>
      <c r="R37" s="69" t="n">
        <v>39820</v>
      </c>
      <c r="S37" s="72" t="n">
        <v>56039</v>
      </c>
    </row>
    <row r="42" customFormat="false" ht="12.75" hidden="false" customHeight="false" outlineLevel="0" collapsed="false">
      <c r="A42" s="2" t="n">
        <v>8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929861111111111" right="0.747916666666667" top="0.47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1</v>
      </c>
      <c r="C13" s="48"/>
      <c r="D13" s="48"/>
      <c r="E13" s="73" t="s">
        <v>152</v>
      </c>
      <c r="F13" s="73"/>
      <c r="G13" s="73"/>
      <c r="H13" s="183" t="s">
        <v>153</v>
      </c>
      <c r="I13" s="183"/>
      <c r="J13" s="183"/>
      <c r="K13" s="184" t="s">
        <v>154</v>
      </c>
      <c r="L13" s="184"/>
      <c r="M13" s="184"/>
      <c r="N13" s="48" t="s">
        <v>155</v>
      </c>
      <c r="O13" s="48"/>
      <c r="P13" s="48"/>
      <c r="Q13" s="152" t="s">
        <v>41</v>
      </c>
      <c r="R13" s="152"/>
      <c r="S13" s="152"/>
    </row>
    <row r="14" customFormat="false" ht="12.75" hidden="false" customHeight="false" outlineLevel="0" collapsed="false">
      <c r="A14" s="31" t="s">
        <v>15</v>
      </c>
      <c r="B14" s="8" t="s">
        <v>144</v>
      </c>
      <c r="C14" s="9" t="s">
        <v>145</v>
      </c>
      <c r="D14" s="10" t="s">
        <v>146</v>
      </c>
      <c r="E14" s="11" t="s">
        <v>144</v>
      </c>
      <c r="F14" s="9" t="s">
        <v>145</v>
      </c>
      <c r="G14" s="12" t="s">
        <v>146</v>
      </c>
      <c r="H14" s="8" t="s">
        <v>144</v>
      </c>
      <c r="I14" s="9" t="s">
        <v>145</v>
      </c>
      <c r="J14" s="10" t="s">
        <v>146</v>
      </c>
      <c r="K14" s="11" t="s">
        <v>144</v>
      </c>
      <c r="L14" s="9" t="s">
        <v>145</v>
      </c>
      <c r="M14" s="12" t="s">
        <v>146</v>
      </c>
      <c r="N14" s="8" t="s">
        <v>144</v>
      </c>
      <c r="O14" s="9" t="s">
        <v>145</v>
      </c>
      <c r="P14" s="10" t="s">
        <v>146</v>
      </c>
      <c r="Q14" s="11" t="s">
        <v>144</v>
      </c>
      <c r="R14" s="9" t="s">
        <v>145</v>
      </c>
      <c r="S14" s="10" t="s">
        <v>146</v>
      </c>
    </row>
    <row r="15" customFormat="false" ht="12.75" hidden="false" customHeight="false" outlineLevel="0" collapsed="false">
      <c r="A15" s="185" t="s">
        <v>19</v>
      </c>
      <c r="B15" s="89" t="n">
        <v>191</v>
      </c>
      <c r="C15" s="90" t="n">
        <v>193</v>
      </c>
      <c r="D15" s="95" t="n">
        <v>384</v>
      </c>
      <c r="E15" s="92" t="n">
        <v>478</v>
      </c>
      <c r="F15" s="90" t="n">
        <v>1098</v>
      </c>
      <c r="G15" s="93" t="n">
        <v>1576</v>
      </c>
      <c r="H15" s="89" t="n">
        <v>47</v>
      </c>
      <c r="I15" s="90" t="n">
        <v>91</v>
      </c>
      <c r="J15" s="95" t="n">
        <v>138</v>
      </c>
      <c r="K15" s="92" t="n">
        <v>5</v>
      </c>
      <c r="L15" s="90" t="n">
        <v>26</v>
      </c>
      <c r="M15" s="93" t="n">
        <v>31</v>
      </c>
      <c r="N15" s="89" t="n">
        <v>29</v>
      </c>
      <c r="O15" s="90" t="n">
        <v>22</v>
      </c>
      <c r="P15" s="95" t="n">
        <v>51</v>
      </c>
      <c r="Q15" s="92" t="n">
        <v>750</v>
      </c>
      <c r="R15" s="90" t="n">
        <v>1430</v>
      </c>
      <c r="S15" s="95" t="n">
        <v>2180</v>
      </c>
    </row>
    <row r="16" customFormat="false" ht="12.75" hidden="false" customHeight="false" outlineLevel="0" collapsed="false">
      <c r="A16" s="19" t="s">
        <v>20</v>
      </c>
      <c r="B16" s="20" t="n">
        <v>138</v>
      </c>
      <c r="C16" s="21" t="n">
        <v>95</v>
      </c>
      <c r="D16" s="22" t="n">
        <v>233</v>
      </c>
      <c r="E16" s="23" t="n">
        <v>363</v>
      </c>
      <c r="F16" s="21" t="n">
        <v>566</v>
      </c>
      <c r="G16" s="24" t="n">
        <v>929</v>
      </c>
      <c r="H16" s="20" t="n">
        <v>46</v>
      </c>
      <c r="I16" s="21" t="n">
        <v>56</v>
      </c>
      <c r="J16" s="22" t="n">
        <v>102</v>
      </c>
      <c r="K16" s="23" t="n">
        <v>1</v>
      </c>
      <c r="L16" s="21" t="n">
        <v>0</v>
      </c>
      <c r="M16" s="24" t="n">
        <v>1</v>
      </c>
      <c r="N16" s="20" t="n">
        <v>16</v>
      </c>
      <c r="O16" s="21" t="n">
        <v>40</v>
      </c>
      <c r="P16" s="22" t="n">
        <v>56</v>
      </c>
      <c r="Q16" s="23" t="n">
        <v>564</v>
      </c>
      <c r="R16" s="21" t="n">
        <v>757</v>
      </c>
      <c r="S16" s="22" t="n">
        <v>1321</v>
      </c>
    </row>
    <row r="17" customFormat="false" ht="12.75" hidden="false" customHeight="false" outlineLevel="0" collapsed="false">
      <c r="A17" s="19" t="s">
        <v>21</v>
      </c>
      <c r="B17" s="20" t="n">
        <v>90</v>
      </c>
      <c r="C17" s="21" t="n">
        <v>101</v>
      </c>
      <c r="D17" s="22" t="n">
        <v>191</v>
      </c>
      <c r="E17" s="23" t="n">
        <v>172</v>
      </c>
      <c r="F17" s="21" t="n">
        <v>701</v>
      </c>
      <c r="G17" s="24" t="n">
        <v>873</v>
      </c>
      <c r="H17" s="20" t="n">
        <v>2</v>
      </c>
      <c r="I17" s="21" t="n">
        <v>12</v>
      </c>
      <c r="J17" s="22" t="n">
        <v>14</v>
      </c>
      <c r="K17" s="23" t="n">
        <v>0</v>
      </c>
      <c r="L17" s="21" t="n">
        <v>3</v>
      </c>
      <c r="M17" s="24" t="n">
        <v>3</v>
      </c>
      <c r="N17" s="20" t="n">
        <v>28</v>
      </c>
      <c r="O17" s="21" t="n">
        <v>46</v>
      </c>
      <c r="P17" s="22" t="n">
        <v>74</v>
      </c>
      <c r="Q17" s="23" t="n">
        <v>292</v>
      </c>
      <c r="R17" s="21" t="n">
        <v>863</v>
      </c>
      <c r="S17" s="22" t="n">
        <v>1155</v>
      </c>
    </row>
    <row r="18" customFormat="false" ht="12.75" hidden="false" customHeight="false" outlineLevel="0" collapsed="false">
      <c r="A18" s="19" t="s">
        <v>22</v>
      </c>
      <c r="B18" s="20" t="n">
        <v>61</v>
      </c>
      <c r="C18" s="21" t="n">
        <v>85</v>
      </c>
      <c r="D18" s="22" t="n">
        <v>146</v>
      </c>
      <c r="E18" s="23" t="n">
        <v>164</v>
      </c>
      <c r="F18" s="21" t="n">
        <v>319</v>
      </c>
      <c r="G18" s="24" t="n">
        <v>483</v>
      </c>
      <c r="H18" s="20" t="n">
        <v>2</v>
      </c>
      <c r="I18" s="21" t="n">
        <v>9</v>
      </c>
      <c r="J18" s="22" t="n">
        <v>11</v>
      </c>
      <c r="K18" s="23" t="n">
        <v>3</v>
      </c>
      <c r="L18" s="21" t="n">
        <v>0</v>
      </c>
      <c r="M18" s="24" t="n">
        <v>3</v>
      </c>
      <c r="N18" s="20" t="n">
        <v>39</v>
      </c>
      <c r="O18" s="21" t="n">
        <v>20</v>
      </c>
      <c r="P18" s="22" t="n">
        <v>59</v>
      </c>
      <c r="Q18" s="23" t="n">
        <v>269</v>
      </c>
      <c r="R18" s="21" t="n">
        <v>433</v>
      </c>
      <c r="S18" s="22" t="n">
        <v>702</v>
      </c>
    </row>
    <row r="19" customFormat="false" ht="12.75" hidden="false" customHeight="false" outlineLevel="0" collapsed="false">
      <c r="A19" s="19" t="s">
        <v>23</v>
      </c>
      <c r="B19" s="20" t="n">
        <v>207</v>
      </c>
      <c r="C19" s="21" t="n">
        <v>155</v>
      </c>
      <c r="D19" s="22" t="n">
        <v>362</v>
      </c>
      <c r="E19" s="23" t="n">
        <v>522</v>
      </c>
      <c r="F19" s="21" t="n">
        <v>826</v>
      </c>
      <c r="G19" s="24" t="n">
        <v>1348</v>
      </c>
      <c r="H19" s="20" t="n">
        <v>47</v>
      </c>
      <c r="I19" s="21" t="n">
        <v>113</v>
      </c>
      <c r="J19" s="22" t="n">
        <v>160</v>
      </c>
      <c r="K19" s="23" t="n">
        <v>1</v>
      </c>
      <c r="L19" s="21" t="n">
        <v>0</v>
      </c>
      <c r="M19" s="24" t="n">
        <v>1</v>
      </c>
      <c r="N19" s="20" t="n">
        <v>68</v>
      </c>
      <c r="O19" s="21" t="n">
        <v>32</v>
      </c>
      <c r="P19" s="22" t="n">
        <v>100</v>
      </c>
      <c r="Q19" s="23" t="n">
        <v>845</v>
      </c>
      <c r="R19" s="21" t="n">
        <v>1126</v>
      </c>
      <c r="S19" s="22" t="n">
        <v>1971</v>
      </c>
    </row>
    <row r="20" customFormat="false" ht="12.75" hidden="false" customHeight="false" outlineLevel="0" collapsed="false">
      <c r="A20" s="19" t="s">
        <v>24</v>
      </c>
      <c r="B20" s="20" t="n">
        <v>248</v>
      </c>
      <c r="C20" s="21" t="n">
        <v>247</v>
      </c>
      <c r="D20" s="22" t="n">
        <v>495</v>
      </c>
      <c r="E20" s="23" t="n">
        <v>620</v>
      </c>
      <c r="F20" s="21" t="n">
        <v>1080</v>
      </c>
      <c r="G20" s="24" t="n">
        <v>1700</v>
      </c>
      <c r="H20" s="20" t="n">
        <v>65</v>
      </c>
      <c r="I20" s="21" t="n">
        <v>145</v>
      </c>
      <c r="J20" s="22" t="n">
        <v>210</v>
      </c>
      <c r="K20" s="23" t="n">
        <v>6</v>
      </c>
      <c r="L20" s="21" t="n">
        <v>12</v>
      </c>
      <c r="M20" s="24" t="n">
        <v>18</v>
      </c>
      <c r="N20" s="20" t="n">
        <v>40</v>
      </c>
      <c r="O20" s="21" t="n">
        <v>56</v>
      </c>
      <c r="P20" s="22" t="n">
        <v>96</v>
      </c>
      <c r="Q20" s="23" t="n">
        <v>979</v>
      </c>
      <c r="R20" s="21" t="n">
        <v>1540</v>
      </c>
      <c r="S20" s="22" t="n">
        <v>2519</v>
      </c>
    </row>
    <row r="21" customFormat="false" ht="12.75" hidden="false" customHeight="false" outlineLevel="0" collapsed="false">
      <c r="A21" s="19" t="s">
        <v>25</v>
      </c>
      <c r="B21" s="20" t="n">
        <v>102</v>
      </c>
      <c r="C21" s="21" t="n">
        <v>81</v>
      </c>
      <c r="D21" s="22" t="n">
        <v>183</v>
      </c>
      <c r="E21" s="23" t="n">
        <v>246</v>
      </c>
      <c r="F21" s="21" t="n">
        <v>435</v>
      </c>
      <c r="G21" s="24" t="n">
        <v>681</v>
      </c>
      <c r="H21" s="20" t="n">
        <v>4</v>
      </c>
      <c r="I21" s="21" t="n">
        <v>9</v>
      </c>
      <c r="J21" s="22" t="n">
        <v>13</v>
      </c>
      <c r="K21" s="23" t="n">
        <v>1</v>
      </c>
      <c r="L21" s="21" t="n">
        <v>0</v>
      </c>
      <c r="M21" s="24" t="n">
        <v>1</v>
      </c>
      <c r="N21" s="20" t="n">
        <v>16</v>
      </c>
      <c r="O21" s="21" t="n">
        <v>18</v>
      </c>
      <c r="P21" s="22" t="n">
        <v>34</v>
      </c>
      <c r="Q21" s="23" t="n">
        <v>369</v>
      </c>
      <c r="R21" s="21" t="n">
        <v>543</v>
      </c>
      <c r="S21" s="22" t="n">
        <v>912</v>
      </c>
    </row>
    <row r="22" customFormat="false" ht="12.75" hidden="false" customHeight="false" outlineLevel="0" collapsed="false">
      <c r="A22" s="19" t="s">
        <v>26</v>
      </c>
      <c r="B22" s="20" t="n">
        <v>150</v>
      </c>
      <c r="C22" s="21" t="n">
        <v>154</v>
      </c>
      <c r="D22" s="22" t="n">
        <v>304</v>
      </c>
      <c r="E22" s="23" t="n">
        <v>440</v>
      </c>
      <c r="F22" s="21" t="n">
        <v>1113</v>
      </c>
      <c r="G22" s="24" t="n">
        <v>1553</v>
      </c>
      <c r="H22" s="20" t="n">
        <v>12</v>
      </c>
      <c r="I22" s="21" t="n">
        <v>23</v>
      </c>
      <c r="J22" s="22" t="n">
        <v>35</v>
      </c>
      <c r="K22" s="23" t="n">
        <v>1</v>
      </c>
      <c r="L22" s="21" t="n">
        <v>8</v>
      </c>
      <c r="M22" s="24" t="n">
        <v>9</v>
      </c>
      <c r="N22" s="20" t="n">
        <v>22</v>
      </c>
      <c r="O22" s="21" t="n">
        <v>67</v>
      </c>
      <c r="P22" s="22" t="n">
        <v>89</v>
      </c>
      <c r="Q22" s="23" t="n">
        <v>625</v>
      </c>
      <c r="R22" s="21" t="n">
        <v>1365</v>
      </c>
      <c r="S22" s="22" t="n">
        <v>1990</v>
      </c>
    </row>
    <row r="23" customFormat="false" ht="12.75" hidden="false" customHeight="false" outlineLevel="0" collapsed="false">
      <c r="A23" s="19" t="s">
        <v>27</v>
      </c>
      <c r="B23" s="20" t="n">
        <v>200</v>
      </c>
      <c r="C23" s="21" t="n">
        <v>263</v>
      </c>
      <c r="D23" s="22" t="n">
        <v>463</v>
      </c>
      <c r="E23" s="23" t="n">
        <v>675</v>
      </c>
      <c r="F23" s="21" t="n">
        <v>1358</v>
      </c>
      <c r="G23" s="24" t="n">
        <v>2033</v>
      </c>
      <c r="H23" s="20" t="n">
        <v>79</v>
      </c>
      <c r="I23" s="21" t="n">
        <v>170</v>
      </c>
      <c r="J23" s="22" t="n">
        <v>249</v>
      </c>
      <c r="K23" s="23" t="n">
        <v>20</v>
      </c>
      <c r="L23" s="21" t="n">
        <v>59</v>
      </c>
      <c r="M23" s="24" t="n">
        <v>79</v>
      </c>
      <c r="N23" s="20" t="n">
        <v>66</v>
      </c>
      <c r="O23" s="21" t="n">
        <v>32</v>
      </c>
      <c r="P23" s="22" t="n">
        <v>98</v>
      </c>
      <c r="Q23" s="23" t="n">
        <v>1040</v>
      </c>
      <c r="R23" s="21" t="n">
        <v>1882</v>
      </c>
      <c r="S23" s="22" t="n">
        <v>2922</v>
      </c>
    </row>
    <row r="24" customFormat="false" ht="12.75" hidden="false" customHeight="false" outlineLevel="0" collapsed="false">
      <c r="A24" s="19" t="s">
        <v>28</v>
      </c>
      <c r="B24" s="20" t="n">
        <v>108</v>
      </c>
      <c r="C24" s="21" t="n">
        <v>92</v>
      </c>
      <c r="D24" s="22" t="n">
        <v>200</v>
      </c>
      <c r="E24" s="23" t="n">
        <v>327</v>
      </c>
      <c r="F24" s="21" t="n">
        <v>611</v>
      </c>
      <c r="G24" s="24" t="n">
        <v>938</v>
      </c>
      <c r="H24" s="20" t="n">
        <v>33</v>
      </c>
      <c r="I24" s="21" t="n">
        <v>42</v>
      </c>
      <c r="J24" s="22" t="n">
        <v>75</v>
      </c>
      <c r="K24" s="23" t="n">
        <v>0</v>
      </c>
      <c r="L24" s="21" t="n">
        <v>1</v>
      </c>
      <c r="M24" s="24" t="n">
        <v>1</v>
      </c>
      <c r="N24" s="20" t="n">
        <v>51</v>
      </c>
      <c r="O24" s="21" t="n">
        <v>23</v>
      </c>
      <c r="P24" s="22" t="n">
        <v>74</v>
      </c>
      <c r="Q24" s="23" t="n">
        <v>519</v>
      </c>
      <c r="R24" s="21" t="n">
        <v>769</v>
      </c>
      <c r="S24" s="22" t="n">
        <v>1288</v>
      </c>
    </row>
    <row r="25" customFormat="false" ht="12.75" hidden="false" customHeight="false" outlineLevel="0" collapsed="false">
      <c r="A25" s="19" t="s">
        <v>29</v>
      </c>
      <c r="B25" s="20" t="n">
        <v>261</v>
      </c>
      <c r="C25" s="21" t="n">
        <v>179</v>
      </c>
      <c r="D25" s="22" t="n">
        <v>440</v>
      </c>
      <c r="E25" s="23" t="n">
        <v>691</v>
      </c>
      <c r="F25" s="21" t="n">
        <v>1182</v>
      </c>
      <c r="G25" s="24" t="n">
        <v>1873</v>
      </c>
      <c r="H25" s="20" t="n">
        <v>13</v>
      </c>
      <c r="I25" s="21" t="n">
        <v>46</v>
      </c>
      <c r="J25" s="22" t="n">
        <v>59</v>
      </c>
      <c r="K25" s="23" t="n">
        <v>3</v>
      </c>
      <c r="L25" s="21" t="n">
        <v>3</v>
      </c>
      <c r="M25" s="24" t="n">
        <v>6</v>
      </c>
      <c r="N25" s="20" t="n">
        <v>27</v>
      </c>
      <c r="O25" s="21" t="n">
        <v>37</v>
      </c>
      <c r="P25" s="22" t="n">
        <v>64</v>
      </c>
      <c r="Q25" s="23" t="n">
        <v>995</v>
      </c>
      <c r="R25" s="21" t="n">
        <v>1447</v>
      </c>
      <c r="S25" s="22" t="n">
        <v>2442</v>
      </c>
    </row>
    <row r="26" customFormat="false" ht="12.75" hidden="false" customHeight="false" outlineLevel="0" collapsed="false">
      <c r="A26" s="19" t="s">
        <v>30</v>
      </c>
      <c r="B26" s="20" t="n">
        <v>137</v>
      </c>
      <c r="C26" s="21" t="n">
        <v>165</v>
      </c>
      <c r="D26" s="22" t="n">
        <v>302</v>
      </c>
      <c r="E26" s="23" t="n">
        <v>460</v>
      </c>
      <c r="F26" s="21" t="n">
        <v>1051</v>
      </c>
      <c r="G26" s="24" t="n">
        <v>1511</v>
      </c>
      <c r="H26" s="20" t="n">
        <v>7</v>
      </c>
      <c r="I26" s="21" t="n">
        <v>17</v>
      </c>
      <c r="J26" s="22" t="n">
        <v>24</v>
      </c>
      <c r="K26" s="23" t="n">
        <v>1</v>
      </c>
      <c r="L26" s="21" t="n">
        <v>3</v>
      </c>
      <c r="M26" s="24" t="n">
        <v>4</v>
      </c>
      <c r="N26" s="20" t="n">
        <v>36</v>
      </c>
      <c r="O26" s="21" t="n">
        <v>24</v>
      </c>
      <c r="P26" s="22" t="n">
        <v>60</v>
      </c>
      <c r="Q26" s="23" t="n">
        <v>641</v>
      </c>
      <c r="R26" s="21" t="n">
        <v>1260</v>
      </c>
      <c r="S26" s="22" t="n">
        <v>1901</v>
      </c>
    </row>
    <row r="27" customFormat="false" ht="12.75" hidden="false" customHeight="false" outlineLevel="0" collapsed="false">
      <c r="A27" s="19" t="s">
        <v>31</v>
      </c>
      <c r="B27" s="20" t="n">
        <v>829</v>
      </c>
      <c r="C27" s="21" t="n">
        <v>1022</v>
      </c>
      <c r="D27" s="22" t="n">
        <v>1851</v>
      </c>
      <c r="E27" s="23" t="n">
        <v>806</v>
      </c>
      <c r="F27" s="21" t="n">
        <v>1642</v>
      </c>
      <c r="G27" s="24" t="n">
        <v>2448</v>
      </c>
      <c r="H27" s="20" t="n">
        <v>11</v>
      </c>
      <c r="I27" s="21" t="n">
        <v>23</v>
      </c>
      <c r="J27" s="22" t="n">
        <v>34</v>
      </c>
      <c r="K27" s="23" t="n">
        <v>5</v>
      </c>
      <c r="L27" s="21" t="n">
        <v>10</v>
      </c>
      <c r="M27" s="24" t="n">
        <v>15</v>
      </c>
      <c r="N27" s="20" t="n">
        <v>62</v>
      </c>
      <c r="O27" s="21" t="n">
        <v>64</v>
      </c>
      <c r="P27" s="22" t="n">
        <v>126</v>
      </c>
      <c r="Q27" s="23" t="n">
        <v>1713</v>
      </c>
      <c r="R27" s="21" t="n">
        <v>2761</v>
      </c>
      <c r="S27" s="22" t="n">
        <v>4474</v>
      </c>
    </row>
    <row r="28" customFormat="false" ht="12.75" hidden="false" customHeight="false" outlineLevel="0" collapsed="false">
      <c r="A28" s="19" t="s">
        <v>32</v>
      </c>
      <c r="B28" s="20" t="n">
        <v>135</v>
      </c>
      <c r="C28" s="21" t="n">
        <v>26</v>
      </c>
      <c r="D28" s="22" t="n">
        <v>161</v>
      </c>
      <c r="E28" s="23" t="n">
        <v>542</v>
      </c>
      <c r="F28" s="21" t="n">
        <v>262</v>
      </c>
      <c r="G28" s="24" t="n">
        <v>804</v>
      </c>
      <c r="H28" s="20" t="n">
        <v>8</v>
      </c>
      <c r="I28" s="21" t="n">
        <v>6</v>
      </c>
      <c r="J28" s="22" t="n">
        <v>14</v>
      </c>
      <c r="K28" s="23" t="n">
        <v>2</v>
      </c>
      <c r="L28" s="21" t="n">
        <v>3</v>
      </c>
      <c r="M28" s="24" t="n">
        <v>5</v>
      </c>
      <c r="N28" s="20" t="n">
        <v>10</v>
      </c>
      <c r="O28" s="21" t="n">
        <v>12</v>
      </c>
      <c r="P28" s="22" t="n">
        <v>22</v>
      </c>
      <c r="Q28" s="23" t="n">
        <v>697</v>
      </c>
      <c r="R28" s="21" t="n">
        <v>309</v>
      </c>
      <c r="S28" s="22" t="n">
        <v>1006</v>
      </c>
    </row>
    <row r="29" customFormat="false" ht="12.75" hidden="false" customHeight="false" outlineLevel="0" collapsed="false">
      <c r="A29" s="19" t="s">
        <v>33</v>
      </c>
      <c r="B29" s="20" t="n">
        <v>80</v>
      </c>
      <c r="C29" s="21" t="n">
        <v>31</v>
      </c>
      <c r="D29" s="22" t="n">
        <v>111</v>
      </c>
      <c r="E29" s="23" t="n">
        <v>226</v>
      </c>
      <c r="F29" s="21" t="n">
        <v>240</v>
      </c>
      <c r="G29" s="24" t="n">
        <v>466</v>
      </c>
      <c r="H29" s="20" t="n">
        <v>6</v>
      </c>
      <c r="I29" s="21" t="n">
        <v>5</v>
      </c>
      <c r="J29" s="22" t="n">
        <v>11</v>
      </c>
      <c r="K29" s="23" t="n">
        <v>0</v>
      </c>
      <c r="L29" s="21" t="n">
        <v>1</v>
      </c>
      <c r="M29" s="24" t="n">
        <v>1</v>
      </c>
      <c r="N29" s="20" t="n">
        <v>15</v>
      </c>
      <c r="O29" s="21" t="n">
        <v>5</v>
      </c>
      <c r="P29" s="22" t="n">
        <v>20</v>
      </c>
      <c r="Q29" s="23" t="n">
        <v>327</v>
      </c>
      <c r="R29" s="21" t="n">
        <v>282</v>
      </c>
      <c r="S29" s="22" t="n">
        <v>609</v>
      </c>
    </row>
    <row r="30" customFormat="false" ht="12.75" hidden="false" customHeight="false" outlineLevel="0" collapsed="false">
      <c r="A30" s="19" t="s">
        <v>34</v>
      </c>
      <c r="B30" s="20" t="n">
        <v>50</v>
      </c>
      <c r="C30" s="21" t="n">
        <v>29</v>
      </c>
      <c r="D30" s="22" t="n">
        <v>79</v>
      </c>
      <c r="E30" s="23" t="n">
        <v>197</v>
      </c>
      <c r="F30" s="21" t="n">
        <v>184</v>
      </c>
      <c r="G30" s="24" t="n">
        <v>381</v>
      </c>
      <c r="H30" s="20" t="n">
        <v>12</v>
      </c>
      <c r="I30" s="21" t="n">
        <v>26</v>
      </c>
      <c r="J30" s="22" t="n">
        <v>38</v>
      </c>
      <c r="K30" s="23" t="n">
        <v>0</v>
      </c>
      <c r="L30" s="21" t="n">
        <v>1</v>
      </c>
      <c r="M30" s="24" t="n">
        <v>1</v>
      </c>
      <c r="N30" s="20" t="n">
        <v>8</v>
      </c>
      <c r="O30" s="21" t="n">
        <v>16</v>
      </c>
      <c r="P30" s="22" t="n">
        <v>24</v>
      </c>
      <c r="Q30" s="23" t="n">
        <v>267</v>
      </c>
      <c r="R30" s="21" t="n">
        <v>256</v>
      </c>
      <c r="S30" s="22" t="n">
        <v>523</v>
      </c>
    </row>
    <row r="31" customFormat="false" ht="12.75" hidden="false" customHeight="false" outlineLevel="0" collapsed="false">
      <c r="A31" s="19" t="s">
        <v>35</v>
      </c>
      <c r="B31" s="20" t="n">
        <v>309</v>
      </c>
      <c r="C31" s="21" t="n">
        <v>269</v>
      </c>
      <c r="D31" s="22" t="n">
        <v>578</v>
      </c>
      <c r="E31" s="23" t="n">
        <v>1004</v>
      </c>
      <c r="F31" s="21" t="n">
        <v>2619</v>
      </c>
      <c r="G31" s="24" t="n">
        <v>3623</v>
      </c>
      <c r="H31" s="20" t="n">
        <v>348</v>
      </c>
      <c r="I31" s="21" t="n">
        <v>445</v>
      </c>
      <c r="J31" s="22" t="n">
        <v>793</v>
      </c>
      <c r="K31" s="23" t="n">
        <v>62</v>
      </c>
      <c r="L31" s="21" t="n">
        <v>236</v>
      </c>
      <c r="M31" s="24" t="n">
        <v>298</v>
      </c>
      <c r="N31" s="20" t="n">
        <v>153</v>
      </c>
      <c r="O31" s="21" t="n">
        <v>204</v>
      </c>
      <c r="P31" s="22" t="n">
        <v>357</v>
      </c>
      <c r="Q31" s="23" t="n">
        <v>1876</v>
      </c>
      <c r="R31" s="21" t="n">
        <v>3773</v>
      </c>
      <c r="S31" s="22" t="n">
        <v>5649</v>
      </c>
    </row>
    <row r="32" customFormat="false" ht="12.75" hidden="false" customHeight="false" outlineLevel="0" collapsed="false">
      <c r="A32" s="19" t="s">
        <v>36</v>
      </c>
      <c r="B32" s="20" t="n">
        <v>149</v>
      </c>
      <c r="C32" s="21" t="n">
        <v>121</v>
      </c>
      <c r="D32" s="22" t="n">
        <v>270</v>
      </c>
      <c r="E32" s="23" t="n">
        <v>348</v>
      </c>
      <c r="F32" s="21" t="n">
        <v>745</v>
      </c>
      <c r="G32" s="24" t="n">
        <v>1093</v>
      </c>
      <c r="H32" s="20" t="n">
        <v>63</v>
      </c>
      <c r="I32" s="21" t="n">
        <v>116</v>
      </c>
      <c r="J32" s="22" t="n">
        <v>179</v>
      </c>
      <c r="K32" s="23" t="n">
        <v>2</v>
      </c>
      <c r="L32" s="21" t="n">
        <v>11</v>
      </c>
      <c r="M32" s="24" t="n">
        <v>13</v>
      </c>
      <c r="N32" s="20" t="n">
        <v>53</v>
      </c>
      <c r="O32" s="21" t="n">
        <v>31</v>
      </c>
      <c r="P32" s="22" t="n">
        <v>84</v>
      </c>
      <c r="Q32" s="23" t="n">
        <v>615</v>
      </c>
      <c r="R32" s="21" t="n">
        <v>1024</v>
      </c>
      <c r="S32" s="22" t="n">
        <v>1639</v>
      </c>
    </row>
    <row r="33" customFormat="false" ht="12.75" hidden="false" customHeight="false" outlineLevel="0" collapsed="false">
      <c r="A33" s="19" t="s">
        <v>37</v>
      </c>
      <c r="B33" s="20" t="n">
        <v>62</v>
      </c>
      <c r="C33" s="21" t="n">
        <v>27</v>
      </c>
      <c r="D33" s="22" t="n">
        <v>89</v>
      </c>
      <c r="E33" s="23" t="n">
        <v>184</v>
      </c>
      <c r="F33" s="21" t="n">
        <v>254</v>
      </c>
      <c r="G33" s="24" t="n">
        <v>438</v>
      </c>
      <c r="H33" s="20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4" t="n">
        <v>0</v>
      </c>
      <c r="N33" s="20" t="n">
        <v>15</v>
      </c>
      <c r="O33" s="21" t="n">
        <v>8</v>
      </c>
      <c r="P33" s="22" t="n">
        <v>23</v>
      </c>
      <c r="Q33" s="23" t="n">
        <v>261</v>
      </c>
      <c r="R33" s="21" t="n">
        <v>289</v>
      </c>
      <c r="S33" s="22" t="n">
        <v>550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0</v>
      </c>
      <c r="D34" s="22" t="n">
        <v>3</v>
      </c>
      <c r="E34" s="23" t="n">
        <v>7</v>
      </c>
      <c r="F34" s="21" t="n">
        <v>14</v>
      </c>
      <c r="G34" s="24" t="n">
        <v>21</v>
      </c>
      <c r="H34" s="20" t="n">
        <v>2</v>
      </c>
      <c r="I34" s="21" t="n">
        <v>3</v>
      </c>
      <c r="J34" s="22" t="n">
        <v>5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4</v>
      </c>
      <c r="P34" s="22" t="n">
        <v>5</v>
      </c>
      <c r="Q34" s="23" t="n">
        <v>13</v>
      </c>
      <c r="R34" s="21" t="n">
        <v>21</v>
      </c>
      <c r="S34" s="22" t="n">
        <v>34</v>
      </c>
    </row>
    <row r="35" customFormat="false" ht="12.75" hidden="false" customHeight="false" outlineLevel="0" collapsed="false">
      <c r="A35" s="19" t="s">
        <v>39</v>
      </c>
      <c r="B35" s="20" t="n">
        <v>47</v>
      </c>
      <c r="C35" s="21" t="n">
        <v>45</v>
      </c>
      <c r="D35" s="22" t="n">
        <v>92</v>
      </c>
      <c r="E35" s="23" t="n">
        <v>249</v>
      </c>
      <c r="F35" s="21" t="n">
        <v>276</v>
      </c>
      <c r="G35" s="24" t="n">
        <v>525</v>
      </c>
      <c r="H35" s="20" t="n">
        <v>1</v>
      </c>
      <c r="I35" s="21" t="n">
        <v>0</v>
      </c>
      <c r="J35" s="22" t="n">
        <v>1</v>
      </c>
      <c r="K35" s="23" t="n">
        <v>0</v>
      </c>
      <c r="L35" s="21" t="n">
        <v>0</v>
      </c>
      <c r="M35" s="24" t="n">
        <v>0</v>
      </c>
      <c r="N35" s="20" t="n">
        <v>2</v>
      </c>
      <c r="O35" s="21" t="n">
        <v>1</v>
      </c>
      <c r="P35" s="22" t="n">
        <v>3</v>
      </c>
      <c r="Q35" s="23" t="n">
        <v>299</v>
      </c>
      <c r="R35" s="21" t="n">
        <v>322</v>
      </c>
      <c r="S35" s="22" t="n">
        <v>621</v>
      </c>
    </row>
    <row r="36" customFormat="false" ht="12.75" hidden="false" customHeight="false" outlineLevel="0" collapsed="false">
      <c r="A36" s="186" t="s">
        <v>40</v>
      </c>
      <c r="B36" s="66" t="n">
        <v>67</v>
      </c>
      <c r="C36" s="64" t="n">
        <v>36</v>
      </c>
      <c r="D36" s="67" t="n">
        <v>103</v>
      </c>
      <c r="E36" s="63" t="n">
        <v>256</v>
      </c>
      <c r="F36" s="64" t="n">
        <v>172</v>
      </c>
      <c r="G36" s="65" t="n">
        <v>428</v>
      </c>
      <c r="H36" s="66" t="n">
        <v>0</v>
      </c>
      <c r="I36" s="64" t="n">
        <v>0</v>
      </c>
      <c r="J36" s="67" t="n">
        <v>0</v>
      </c>
      <c r="K36" s="63" t="n">
        <v>0</v>
      </c>
      <c r="L36" s="64" t="n">
        <v>1</v>
      </c>
      <c r="M36" s="65" t="n">
        <v>1</v>
      </c>
      <c r="N36" s="66" t="n">
        <v>2</v>
      </c>
      <c r="O36" s="64" t="n">
        <v>0</v>
      </c>
      <c r="P36" s="67" t="n">
        <v>2</v>
      </c>
      <c r="Q36" s="63" t="n">
        <v>325</v>
      </c>
      <c r="R36" s="64" t="n">
        <v>209</v>
      </c>
      <c r="S36" s="67" t="n">
        <v>534</v>
      </c>
    </row>
    <row r="37" customFormat="false" ht="12.75" hidden="false" customHeight="false" outlineLevel="0" collapsed="false">
      <c r="A37" s="124" t="s">
        <v>41</v>
      </c>
      <c r="B37" s="71" t="n">
        <v>3624</v>
      </c>
      <c r="C37" s="69" t="n">
        <v>3416</v>
      </c>
      <c r="D37" s="72" t="n">
        <v>7040</v>
      </c>
      <c r="E37" s="68" t="n">
        <v>8977</v>
      </c>
      <c r="F37" s="69" t="n">
        <v>16748</v>
      </c>
      <c r="G37" s="70" t="n">
        <v>25725</v>
      </c>
      <c r="H37" s="71" t="n">
        <v>808</v>
      </c>
      <c r="I37" s="69" t="n">
        <v>1357</v>
      </c>
      <c r="J37" s="72" t="n">
        <v>2165</v>
      </c>
      <c r="K37" s="68" t="n">
        <v>113</v>
      </c>
      <c r="L37" s="69" t="n">
        <v>378</v>
      </c>
      <c r="M37" s="70" t="n">
        <v>491</v>
      </c>
      <c r="N37" s="71" t="n">
        <v>759</v>
      </c>
      <c r="O37" s="69" t="n">
        <v>762</v>
      </c>
      <c r="P37" s="72" t="n">
        <v>1521</v>
      </c>
      <c r="Q37" s="68" t="n">
        <v>14281</v>
      </c>
      <c r="R37" s="69" t="n">
        <v>22661</v>
      </c>
      <c r="S37" s="72" t="n">
        <v>36942</v>
      </c>
    </row>
    <row r="42" customFormat="false" ht="12.75" hidden="false" customHeight="false" outlineLevel="0" collapsed="false">
      <c r="A42" s="2" t="n">
        <v>8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759722222222222" right="0.747916666666667" top="0.3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06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6.56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9" min="8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55" t="s">
        <v>15</v>
      </c>
      <c r="B13" s="8" t="s">
        <v>160</v>
      </c>
      <c r="C13" s="9" t="s">
        <v>161</v>
      </c>
      <c r="D13" s="9" t="s">
        <v>162</v>
      </c>
      <c r="E13" s="10" t="s">
        <v>18</v>
      </c>
      <c r="F13" s="11" t="s">
        <v>160</v>
      </c>
      <c r="G13" s="9" t="s">
        <v>161</v>
      </c>
      <c r="H13" s="9" t="s">
        <v>162</v>
      </c>
      <c r="I13" s="12" t="s">
        <v>18</v>
      </c>
      <c r="J13" s="8" t="s">
        <v>160</v>
      </c>
      <c r="K13" s="9" t="s">
        <v>161</v>
      </c>
      <c r="L13" s="9" t="s">
        <v>162</v>
      </c>
      <c r="M13" s="10" t="s">
        <v>18</v>
      </c>
    </row>
    <row r="14" customFormat="false" ht="12.75" hidden="false" customHeight="false" outlineLevel="0" collapsed="false">
      <c r="A14" s="177" t="s">
        <v>19</v>
      </c>
      <c r="B14" s="89" t="n">
        <v>22</v>
      </c>
      <c r="C14" s="90" t="n">
        <v>34</v>
      </c>
      <c r="D14" s="90" t="n">
        <v>108</v>
      </c>
      <c r="E14" s="95" t="n">
        <v>164</v>
      </c>
      <c r="F14" s="92" t="n">
        <v>22</v>
      </c>
      <c r="G14" s="90" t="n">
        <v>32</v>
      </c>
      <c r="H14" s="90" t="n">
        <v>557</v>
      </c>
      <c r="I14" s="93" t="n">
        <v>611</v>
      </c>
      <c r="J14" s="89" t="n">
        <v>44</v>
      </c>
      <c r="K14" s="90" t="n">
        <v>66</v>
      </c>
      <c r="L14" s="90" t="n">
        <v>665</v>
      </c>
      <c r="M14" s="95" t="n">
        <v>775</v>
      </c>
    </row>
    <row r="15" customFormat="false" ht="12.75" hidden="false" customHeight="false" outlineLevel="0" collapsed="false">
      <c r="A15" s="46" t="s">
        <v>20</v>
      </c>
      <c r="B15" s="20" t="n">
        <v>2</v>
      </c>
      <c r="C15" s="21" t="n">
        <v>4</v>
      </c>
      <c r="D15" s="21" t="n">
        <v>34</v>
      </c>
      <c r="E15" s="22" t="n">
        <v>40</v>
      </c>
      <c r="F15" s="23" t="n">
        <v>1</v>
      </c>
      <c r="G15" s="21" t="n">
        <v>31</v>
      </c>
      <c r="H15" s="21" t="n">
        <v>444</v>
      </c>
      <c r="I15" s="24" t="n">
        <v>476</v>
      </c>
      <c r="J15" s="20" t="n">
        <v>3</v>
      </c>
      <c r="K15" s="21" t="n">
        <v>35</v>
      </c>
      <c r="L15" s="21" t="n">
        <v>478</v>
      </c>
      <c r="M15" s="22" t="n">
        <v>516</v>
      </c>
    </row>
    <row r="16" customFormat="false" ht="12.75" hidden="false" customHeight="false" outlineLevel="0" collapsed="false">
      <c r="A16" s="46" t="s">
        <v>21</v>
      </c>
      <c r="B16" s="20" t="n">
        <v>11</v>
      </c>
      <c r="C16" s="21" t="n">
        <v>8</v>
      </c>
      <c r="D16" s="21" t="n">
        <v>35</v>
      </c>
      <c r="E16" s="22" t="n">
        <v>54</v>
      </c>
      <c r="F16" s="23" t="n">
        <v>6</v>
      </c>
      <c r="G16" s="21" t="n">
        <v>25</v>
      </c>
      <c r="H16" s="21" t="n">
        <v>297</v>
      </c>
      <c r="I16" s="24" t="n">
        <v>328</v>
      </c>
      <c r="J16" s="20" t="n">
        <v>17</v>
      </c>
      <c r="K16" s="21" t="n">
        <v>33</v>
      </c>
      <c r="L16" s="21" t="n">
        <v>332</v>
      </c>
      <c r="M16" s="22" t="n">
        <v>382</v>
      </c>
    </row>
    <row r="17" customFormat="false" ht="12.75" hidden="false" customHeight="false" outlineLevel="0" collapsed="false">
      <c r="A17" s="46" t="s">
        <v>22</v>
      </c>
      <c r="B17" s="20" t="n">
        <v>5</v>
      </c>
      <c r="C17" s="21" t="n">
        <v>2</v>
      </c>
      <c r="D17" s="21" t="n">
        <v>43</v>
      </c>
      <c r="E17" s="22" t="n">
        <v>50</v>
      </c>
      <c r="F17" s="23"/>
      <c r="G17" s="21" t="n">
        <v>13</v>
      </c>
      <c r="H17" s="21" t="n">
        <v>228</v>
      </c>
      <c r="I17" s="24" t="n">
        <v>241</v>
      </c>
      <c r="J17" s="20" t="n">
        <v>5</v>
      </c>
      <c r="K17" s="21" t="n">
        <v>15</v>
      </c>
      <c r="L17" s="21" t="n">
        <v>271</v>
      </c>
      <c r="M17" s="22" t="n">
        <v>291</v>
      </c>
    </row>
    <row r="18" customFormat="false" ht="12.75" hidden="false" customHeight="false" outlineLevel="0" collapsed="false">
      <c r="A18" s="46" t="s">
        <v>23</v>
      </c>
      <c r="B18" s="20" t="n">
        <v>6</v>
      </c>
      <c r="C18" s="21" t="n">
        <v>3</v>
      </c>
      <c r="D18" s="21" t="n">
        <v>46</v>
      </c>
      <c r="E18" s="22" t="n">
        <v>55</v>
      </c>
      <c r="F18" s="23" t="n">
        <v>3</v>
      </c>
      <c r="G18" s="21" t="n">
        <v>49</v>
      </c>
      <c r="H18" s="21" t="n">
        <v>622</v>
      </c>
      <c r="I18" s="24" t="n">
        <v>674</v>
      </c>
      <c r="J18" s="20" t="n">
        <v>9</v>
      </c>
      <c r="K18" s="21" t="n">
        <v>52</v>
      </c>
      <c r="L18" s="21" t="n">
        <v>668</v>
      </c>
      <c r="M18" s="22" t="n">
        <v>729</v>
      </c>
    </row>
    <row r="19" customFormat="false" ht="12.75" hidden="false" customHeight="false" outlineLevel="0" collapsed="false">
      <c r="A19" s="46" t="s">
        <v>24</v>
      </c>
      <c r="B19" s="20" t="n">
        <v>10</v>
      </c>
      <c r="C19" s="21" t="n">
        <v>14</v>
      </c>
      <c r="D19" s="21" t="n">
        <v>72</v>
      </c>
      <c r="E19" s="22" t="n">
        <v>96</v>
      </c>
      <c r="F19" s="23" t="n">
        <v>7</v>
      </c>
      <c r="G19" s="21" t="n">
        <v>61</v>
      </c>
      <c r="H19" s="21" t="n">
        <v>721</v>
      </c>
      <c r="I19" s="24" t="n">
        <v>789</v>
      </c>
      <c r="J19" s="20" t="n">
        <v>17</v>
      </c>
      <c r="K19" s="21" t="n">
        <v>75</v>
      </c>
      <c r="L19" s="21" t="n">
        <v>793</v>
      </c>
      <c r="M19" s="22" t="n">
        <v>885</v>
      </c>
    </row>
    <row r="20" customFormat="false" ht="12.75" hidden="false" customHeight="false" outlineLevel="0" collapsed="false">
      <c r="A20" s="46" t="s">
        <v>25</v>
      </c>
      <c r="B20" s="20" t="n">
        <v>21</v>
      </c>
      <c r="C20" s="21" t="n">
        <v>22</v>
      </c>
      <c r="D20" s="21" t="n">
        <v>212</v>
      </c>
      <c r="E20" s="22" t="n">
        <v>255</v>
      </c>
      <c r="F20" s="23" t="n">
        <v>2</v>
      </c>
      <c r="G20" s="21" t="n">
        <v>10</v>
      </c>
      <c r="H20" s="21" t="n">
        <v>355</v>
      </c>
      <c r="I20" s="24" t="n">
        <v>367</v>
      </c>
      <c r="J20" s="20" t="n">
        <v>23</v>
      </c>
      <c r="K20" s="21" t="n">
        <v>32</v>
      </c>
      <c r="L20" s="21" t="n">
        <v>567</v>
      </c>
      <c r="M20" s="22" t="n">
        <v>622</v>
      </c>
    </row>
    <row r="21" customFormat="false" ht="12.75" hidden="false" customHeight="false" outlineLevel="0" collapsed="false">
      <c r="A21" s="46" t="s">
        <v>26</v>
      </c>
      <c r="B21" s="20" t="n">
        <v>17</v>
      </c>
      <c r="C21" s="21" t="n">
        <v>36</v>
      </c>
      <c r="D21" s="21" t="n">
        <v>133</v>
      </c>
      <c r="E21" s="22" t="n">
        <v>186</v>
      </c>
      <c r="F21" s="23" t="n">
        <v>17</v>
      </c>
      <c r="G21" s="21" t="n">
        <v>35</v>
      </c>
      <c r="H21" s="21" t="n">
        <v>717</v>
      </c>
      <c r="I21" s="24" t="n">
        <v>769</v>
      </c>
      <c r="J21" s="20" t="n">
        <v>34</v>
      </c>
      <c r="K21" s="21" t="n">
        <v>71</v>
      </c>
      <c r="L21" s="21" t="n">
        <v>850</v>
      </c>
      <c r="M21" s="22" t="n">
        <v>955</v>
      </c>
    </row>
    <row r="22" customFormat="false" ht="12.75" hidden="false" customHeight="false" outlineLevel="0" collapsed="false">
      <c r="A22" s="46" t="s">
        <v>27</v>
      </c>
      <c r="B22" s="20" t="n">
        <v>352</v>
      </c>
      <c r="C22" s="21" t="n">
        <v>96</v>
      </c>
      <c r="D22" s="21" t="n">
        <v>1466</v>
      </c>
      <c r="E22" s="22" t="n">
        <v>1914</v>
      </c>
      <c r="F22" s="23" t="n">
        <v>21</v>
      </c>
      <c r="G22" s="21" t="n">
        <v>17</v>
      </c>
      <c r="H22" s="21" t="n">
        <v>921</v>
      </c>
      <c r="I22" s="24" t="n">
        <v>959</v>
      </c>
      <c r="J22" s="20" t="n">
        <v>373</v>
      </c>
      <c r="K22" s="21" t="n">
        <v>113</v>
      </c>
      <c r="L22" s="21" t="n">
        <v>2387</v>
      </c>
      <c r="M22" s="22" t="n">
        <v>2873</v>
      </c>
    </row>
    <row r="23" customFormat="false" ht="12.75" hidden="false" customHeight="false" outlineLevel="0" collapsed="false">
      <c r="A23" s="46" t="s">
        <v>28</v>
      </c>
      <c r="B23" s="20" t="n">
        <v>8</v>
      </c>
      <c r="C23" s="21" t="n">
        <v>9</v>
      </c>
      <c r="D23" s="21" t="n">
        <v>88</v>
      </c>
      <c r="E23" s="22" t="n">
        <v>105</v>
      </c>
      <c r="F23" s="23" t="n">
        <v>2</v>
      </c>
      <c r="G23" s="21" t="n">
        <v>21</v>
      </c>
      <c r="H23" s="21" t="n">
        <v>327</v>
      </c>
      <c r="I23" s="24" t="n">
        <v>350</v>
      </c>
      <c r="J23" s="20" t="n">
        <v>10</v>
      </c>
      <c r="K23" s="21" t="n">
        <v>30</v>
      </c>
      <c r="L23" s="21" t="n">
        <v>415</v>
      </c>
      <c r="M23" s="22" t="n">
        <v>455</v>
      </c>
    </row>
    <row r="24" customFormat="false" ht="12.75" hidden="false" customHeight="false" outlineLevel="0" collapsed="false">
      <c r="A24" s="46" t="s">
        <v>29</v>
      </c>
      <c r="B24" s="20" t="n">
        <v>7</v>
      </c>
      <c r="C24" s="21" t="n">
        <v>25</v>
      </c>
      <c r="D24" s="21" t="n">
        <v>113</v>
      </c>
      <c r="E24" s="22" t="n">
        <v>145</v>
      </c>
      <c r="F24" s="23" t="n">
        <v>3</v>
      </c>
      <c r="G24" s="21" t="n">
        <v>24</v>
      </c>
      <c r="H24" s="21" t="n">
        <v>1111</v>
      </c>
      <c r="I24" s="24" t="n">
        <v>1138</v>
      </c>
      <c r="J24" s="20" t="n">
        <v>10</v>
      </c>
      <c r="K24" s="21" t="n">
        <v>49</v>
      </c>
      <c r="L24" s="21" t="n">
        <v>1224</v>
      </c>
      <c r="M24" s="22" t="n">
        <v>1283</v>
      </c>
    </row>
    <row r="25" customFormat="false" ht="12.75" hidden="false" customHeight="false" outlineLevel="0" collapsed="false">
      <c r="A25" s="46" t="s">
        <v>30</v>
      </c>
      <c r="B25" s="20" t="n">
        <v>57</v>
      </c>
      <c r="C25" s="21" t="n">
        <v>44</v>
      </c>
      <c r="D25" s="21" t="n">
        <v>207</v>
      </c>
      <c r="E25" s="22" t="n">
        <v>308</v>
      </c>
      <c r="F25" s="23" t="n">
        <v>10</v>
      </c>
      <c r="G25" s="21" t="n">
        <v>29</v>
      </c>
      <c r="H25" s="21" t="n">
        <v>772</v>
      </c>
      <c r="I25" s="24" t="n">
        <v>811</v>
      </c>
      <c r="J25" s="20" t="n">
        <v>67</v>
      </c>
      <c r="K25" s="21" t="n">
        <v>73</v>
      </c>
      <c r="L25" s="21" t="n">
        <v>979</v>
      </c>
      <c r="M25" s="22" t="n">
        <v>1119</v>
      </c>
    </row>
    <row r="26" customFormat="false" ht="12.75" hidden="false" customHeight="false" outlineLevel="0" collapsed="false">
      <c r="A26" s="46" t="s">
        <v>31</v>
      </c>
      <c r="B26" s="20" t="n">
        <v>85</v>
      </c>
      <c r="C26" s="21" t="n">
        <v>73</v>
      </c>
      <c r="D26" s="21" t="n">
        <v>451</v>
      </c>
      <c r="E26" s="22" t="n">
        <v>609</v>
      </c>
      <c r="F26" s="23" t="n">
        <v>28</v>
      </c>
      <c r="G26" s="21" t="n">
        <v>42</v>
      </c>
      <c r="H26" s="21" t="n">
        <v>1877</v>
      </c>
      <c r="I26" s="24" t="n">
        <v>1947</v>
      </c>
      <c r="J26" s="20" t="n">
        <v>113</v>
      </c>
      <c r="K26" s="21" t="n">
        <v>115</v>
      </c>
      <c r="L26" s="21" t="n">
        <v>2328</v>
      </c>
      <c r="M26" s="22" t="n">
        <v>2556</v>
      </c>
    </row>
    <row r="27" customFormat="false" ht="12.75" hidden="false" customHeight="false" outlineLevel="0" collapsed="false">
      <c r="A27" s="46" t="s">
        <v>32</v>
      </c>
      <c r="B27" s="20" t="n">
        <v>2</v>
      </c>
      <c r="C27" s="21" t="n">
        <v>3</v>
      </c>
      <c r="D27" s="21" t="n">
        <v>31</v>
      </c>
      <c r="E27" s="22" t="n">
        <v>36</v>
      </c>
      <c r="F27" s="23" t="n">
        <v>2</v>
      </c>
      <c r="G27" s="21" t="n">
        <v>17</v>
      </c>
      <c r="H27" s="21" t="n">
        <v>546</v>
      </c>
      <c r="I27" s="24" t="n">
        <v>565</v>
      </c>
      <c r="J27" s="20" t="n">
        <v>4</v>
      </c>
      <c r="K27" s="21" t="n">
        <v>20</v>
      </c>
      <c r="L27" s="21" t="n">
        <v>577</v>
      </c>
      <c r="M27" s="22" t="n">
        <v>601</v>
      </c>
    </row>
    <row r="28" customFormat="false" ht="12.75" hidden="false" customHeight="false" outlineLevel="0" collapsed="false">
      <c r="A28" s="46" t="s">
        <v>33</v>
      </c>
      <c r="B28" s="20"/>
      <c r="C28" s="21" t="n">
        <v>1</v>
      </c>
      <c r="D28" s="21" t="n">
        <v>19</v>
      </c>
      <c r="E28" s="22" t="n">
        <v>20</v>
      </c>
      <c r="F28" s="23" t="n">
        <v>2</v>
      </c>
      <c r="G28" s="21" t="n">
        <v>14</v>
      </c>
      <c r="H28" s="21" t="n">
        <v>238</v>
      </c>
      <c r="I28" s="24" t="n">
        <v>254</v>
      </c>
      <c r="J28" s="20" t="n">
        <v>2</v>
      </c>
      <c r="K28" s="21" t="n">
        <v>15</v>
      </c>
      <c r="L28" s="21" t="n">
        <v>257</v>
      </c>
      <c r="M28" s="22" t="n">
        <v>274</v>
      </c>
    </row>
    <row r="29" customFormat="false" ht="12.75" hidden="false" customHeight="false" outlineLevel="0" collapsed="false">
      <c r="A29" s="46" t="s">
        <v>34</v>
      </c>
      <c r="B29" s="20" t="n">
        <v>1</v>
      </c>
      <c r="C29" s="21" t="n">
        <v>3</v>
      </c>
      <c r="D29" s="21" t="n">
        <v>14</v>
      </c>
      <c r="E29" s="22" t="n">
        <v>18</v>
      </c>
      <c r="F29" s="23" t="n">
        <v>1</v>
      </c>
      <c r="G29" s="21" t="n">
        <v>40</v>
      </c>
      <c r="H29" s="21" t="n">
        <v>211</v>
      </c>
      <c r="I29" s="24" t="n">
        <v>252</v>
      </c>
      <c r="J29" s="20" t="n">
        <v>2</v>
      </c>
      <c r="K29" s="21" t="n">
        <v>43</v>
      </c>
      <c r="L29" s="21" t="n">
        <v>225</v>
      </c>
      <c r="M29" s="22" t="n">
        <v>270</v>
      </c>
    </row>
    <row r="30" customFormat="false" ht="12.75" hidden="false" customHeight="false" outlineLevel="0" collapsed="false">
      <c r="A30" s="46" t="s">
        <v>35</v>
      </c>
      <c r="B30" s="20" t="n">
        <v>164</v>
      </c>
      <c r="C30" s="21" t="n">
        <v>49</v>
      </c>
      <c r="D30" s="21" t="n">
        <v>596</v>
      </c>
      <c r="E30" s="22" t="n">
        <v>809</v>
      </c>
      <c r="F30" s="23" t="n">
        <v>44</v>
      </c>
      <c r="G30" s="21" t="n">
        <v>25</v>
      </c>
      <c r="H30" s="21" t="n">
        <v>933</v>
      </c>
      <c r="I30" s="24" t="n">
        <v>1002</v>
      </c>
      <c r="J30" s="20" t="n">
        <v>208</v>
      </c>
      <c r="K30" s="21" t="n">
        <v>74</v>
      </c>
      <c r="L30" s="21" t="n">
        <v>1529</v>
      </c>
      <c r="M30" s="22" t="n">
        <v>1811</v>
      </c>
    </row>
    <row r="31" customFormat="false" ht="12.75" hidden="false" customHeight="false" outlineLevel="0" collapsed="false">
      <c r="A31" s="46" t="s">
        <v>36</v>
      </c>
      <c r="B31" s="20" t="n">
        <v>23</v>
      </c>
      <c r="C31" s="21" t="n">
        <v>6</v>
      </c>
      <c r="D31" s="21" t="n">
        <v>101</v>
      </c>
      <c r="E31" s="22" t="n">
        <v>130</v>
      </c>
      <c r="F31" s="23" t="n">
        <v>1</v>
      </c>
      <c r="G31" s="21" t="n">
        <v>7</v>
      </c>
      <c r="H31" s="21" t="n">
        <v>342</v>
      </c>
      <c r="I31" s="24" t="n">
        <v>350</v>
      </c>
      <c r="J31" s="20" t="n">
        <v>24</v>
      </c>
      <c r="K31" s="21" t="n">
        <v>13</v>
      </c>
      <c r="L31" s="21" t="n">
        <v>443</v>
      </c>
      <c r="M31" s="22" t="n">
        <v>480</v>
      </c>
    </row>
    <row r="32" customFormat="false" ht="12.75" hidden="false" customHeight="false" outlineLevel="0" collapsed="false">
      <c r="A32" s="46" t="s">
        <v>37</v>
      </c>
      <c r="B32" s="20"/>
      <c r="C32" s="21" t="n">
        <v>2</v>
      </c>
      <c r="D32" s="21" t="n">
        <v>26</v>
      </c>
      <c r="E32" s="22" t="n">
        <v>28</v>
      </c>
      <c r="F32" s="23" t="n">
        <v>8</v>
      </c>
      <c r="G32" s="21" t="n">
        <v>33</v>
      </c>
      <c r="H32" s="21" t="n">
        <v>287</v>
      </c>
      <c r="I32" s="24" t="n">
        <v>328</v>
      </c>
      <c r="J32" s="20" t="n">
        <v>8</v>
      </c>
      <c r="K32" s="21" t="n">
        <v>35</v>
      </c>
      <c r="L32" s="21" t="n">
        <v>313</v>
      </c>
      <c r="M32" s="22" t="n">
        <v>356</v>
      </c>
    </row>
    <row r="33" customFormat="false" ht="12.75" hidden="false" customHeight="false" outlineLevel="0" collapsed="false">
      <c r="A33" s="46" t="s">
        <v>38</v>
      </c>
      <c r="B33" s="20"/>
      <c r="C33" s="21" t="n">
        <v>2</v>
      </c>
      <c r="D33" s="21" t="n">
        <v>7</v>
      </c>
      <c r="E33" s="22" t="n">
        <v>9</v>
      </c>
      <c r="F33" s="23"/>
      <c r="G33" s="21"/>
      <c r="H33" s="21" t="n">
        <v>9</v>
      </c>
      <c r="I33" s="24" t="n">
        <v>9</v>
      </c>
      <c r="J33" s="20" t="n">
        <v>0</v>
      </c>
      <c r="K33" s="21" t="n">
        <v>2</v>
      </c>
      <c r="L33" s="21" t="n">
        <v>16</v>
      </c>
      <c r="M33" s="22" t="n">
        <v>18</v>
      </c>
    </row>
    <row r="34" customFormat="false" ht="12.75" hidden="false" customHeight="false" outlineLevel="0" collapsed="false">
      <c r="A34" s="46" t="s">
        <v>39</v>
      </c>
      <c r="B34" s="20" t="n">
        <v>1</v>
      </c>
      <c r="C34" s="21" t="n">
        <v>2</v>
      </c>
      <c r="D34" s="21" t="n">
        <v>38</v>
      </c>
      <c r="E34" s="22" t="n">
        <v>41</v>
      </c>
      <c r="F34" s="23"/>
      <c r="G34" s="21" t="n">
        <v>5</v>
      </c>
      <c r="H34" s="21" t="n">
        <v>431</v>
      </c>
      <c r="I34" s="24" t="n">
        <v>436</v>
      </c>
      <c r="J34" s="20" t="n">
        <v>1</v>
      </c>
      <c r="K34" s="21" t="n">
        <v>7</v>
      </c>
      <c r="L34" s="21" t="n">
        <v>469</v>
      </c>
      <c r="M34" s="22" t="n">
        <v>477</v>
      </c>
    </row>
    <row r="35" customFormat="false" ht="12.75" hidden="false" customHeight="false" outlineLevel="0" collapsed="false">
      <c r="A35" s="47" t="s">
        <v>40</v>
      </c>
      <c r="B35" s="66"/>
      <c r="C35" s="64" t="n">
        <v>2</v>
      </c>
      <c r="D35" s="64" t="n">
        <v>19</v>
      </c>
      <c r="E35" s="67" t="n">
        <v>21</v>
      </c>
      <c r="F35" s="63"/>
      <c r="G35" s="64" t="n">
        <v>8</v>
      </c>
      <c r="H35" s="64" t="n">
        <v>322</v>
      </c>
      <c r="I35" s="65" t="n">
        <v>330</v>
      </c>
      <c r="J35" s="66" t="n">
        <v>0</v>
      </c>
      <c r="K35" s="64" t="n">
        <v>10</v>
      </c>
      <c r="L35" s="64" t="n">
        <v>341</v>
      </c>
      <c r="M35" s="67" t="n">
        <v>351</v>
      </c>
    </row>
    <row r="36" customFormat="false" ht="12.75" hidden="false" customHeight="false" outlineLevel="0" collapsed="false">
      <c r="A36" s="48" t="s">
        <v>41</v>
      </c>
      <c r="B36" s="71" t="n">
        <v>794</v>
      </c>
      <c r="C36" s="69" t="n">
        <v>440</v>
      </c>
      <c r="D36" s="69" t="n">
        <v>3859</v>
      </c>
      <c r="E36" s="72" t="n">
        <v>5093</v>
      </c>
      <c r="F36" s="68" t="n">
        <v>180</v>
      </c>
      <c r="G36" s="69" t="n">
        <v>538</v>
      </c>
      <c r="H36" s="69" t="n">
        <v>12268</v>
      </c>
      <c r="I36" s="70" t="n">
        <v>12986</v>
      </c>
      <c r="J36" s="71" t="n">
        <v>974</v>
      </c>
      <c r="K36" s="69" t="n">
        <v>978</v>
      </c>
      <c r="L36" s="69" t="n">
        <v>16127</v>
      </c>
      <c r="M36" s="72" t="n">
        <v>18079</v>
      </c>
    </row>
    <row r="42" customFormat="false" ht="12.75" hidden="false" customHeight="false" outlineLevel="0" collapsed="false">
      <c r="A42" s="2" t="n">
        <v>8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</sheetData>
  <mergeCells count="7">
    <mergeCell ref="A7:M7"/>
    <mergeCell ref="A9:M9"/>
    <mergeCell ref="A10:M10"/>
    <mergeCell ref="B12:E12"/>
    <mergeCell ref="F12:I12"/>
    <mergeCell ref="J12:M12"/>
    <mergeCell ref="A42:M42"/>
  </mergeCells>
  <printOptions headings="false" gridLines="false" gridLinesSet="true" horizontalCentered="false" verticalCentered="false"/>
  <pageMargins left="1.15" right="0.747916666666667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60"/>
      <c r="B11" s="18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</row>
    <row r="12" customFormat="false" ht="12.75" hidden="false" customHeight="false" outlineLevel="0" collapsed="false">
      <c r="A12" s="4"/>
      <c r="B12" s="5" t="s">
        <v>84</v>
      </c>
      <c r="C12" s="5"/>
      <c r="D12" s="5"/>
      <c r="E12" s="5"/>
      <c r="F12" s="5"/>
      <c r="G12" s="6" t="s">
        <v>85</v>
      </c>
      <c r="H12" s="6"/>
      <c r="I12" s="6"/>
      <c r="J12" s="6"/>
      <c r="K12" s="6"/>
      <c r="L12" s="5" t="s">
        <v>41</v>
      </c>
      <c r="M12" s="5" t="s">
        <v>166</v>
      </c>
      <c r="N12" s="5" t="s">
        <v>167</v>
      </c>
      <c r="O12" s="5" t="s">
        <v>168</v>
      </c>
      <c r="P12" s="5"/>
    </row>
    <row r="13" customFormat="false" ht="77.25" hidden="false" customHeight="true" outlineLevel="0" collapsed="false">
      <c r="A13" s="188" t="s">
        <v>15</v>
      </c>
      <c r="B13" s="189" t="s">
        <v>169</v>
      </c>
      <c r="C13" s="190" t="s">
        <v>170</v>
      </c>
      <c r="D13" s="190" t="s">
        <v>171</v>
      </c>
      <c r="E13" s="190" t="s">
        <v>172</v>
      </c>
      <c r="F13" s="191" t="s">
        <v>41</v>
      </c>
      <c r="G13" s="192" t="s">
        <v>169</v>
      </c>
      <c r="H13" s="190" t="s">
        <v>170</v>
      </c>
      <c r="I13" s="190" t="s">
        <v>171</v>
      </c>
      <c r="J13" s="190" t="s">
        <v>172</v>
      </c>
      <c r="K13" s="193" t="s">
        <v>41</v>
      </c>
      <c r="L13" s="189" t="s">
        <v>169</v>
      </c>
      <c r="M13" s="190" t="s">
        <v>170</v>
      </c>
      <c r="N13" s="190" t="s">
        <v>171</v>
      </c>
      <c r="O13" s="190" t="s">
        <v>172</v>
      </c>
      <c r="P13" s="191" t="s">
        <v>41</v>
      </c>
    </row>
    <row r="14" customFormat="false" ht="12.75" hidden="false" customHeight="false" outlineLevel="0" collapsed="false">
      <c r="A14" s="185" t="s">
        <v>19</v>
      </c>
      <c r="B14" s="89" t="n">
        <v>1348</v>
      </c>
      <c r="C14" s="90" t="n">
        <v>349</v>
      </c>
      <c r="D14" s="90" t="n">
        <v>26</v>
      </c>
      <c r="E14" s="90" t="n">
        <v>209</v>
      </c>
      <c r="F14" s="95" t="n">
        <v>1932</v>
      </c>
      <c r="G14" s="92" t="n">
        <v>1464</v>
      </c>
      <c r="H14" s="90" t="n">
        <v>591</v>
      </c>
      <c r="I14" s="90" t="n">
        <v>127</v>
      </c>
      <c r="J14" s="90" t="n">
        <v>79</v>
      </c>
      <c r="K14" s="93" t="n">
        <v>2261</v>
      </c>
      <c r="L14" s="89" t="n">
        <v>2812</v>
      </c>
      <c r="M14" s="90" t="n">
        <v>940</v>
      </c>
      <c r="N14" s="90" t="n">
        <v>153</v>
      </c>
      <c r="O14" s="90" t="n">
        <v>288</v>
      </c>
      <c r="P14" s="95" t="n">
        <v>4193</v>
      </c>
    </row>
    <row r="15" customFormat="false" ht="12.75" hidden="false" customHeight="false" outlineLevel="0" collapsed="false">
      <c r="A15" s="19" t="s">
        <v>20</v>
      </c>
      <c r="B15" s="20" t="n">
        <v>364</v>
      </c>
      <c r="C15" s="21" t="n">
        <v>48</v>
      </c>
      <c r="D15" s="21" t="n">
        <v>5</v>
      </c>
      <c r="E15" s="21" t="n">
        <v>40</v>
      </c>
      <c r="F15" s="22" t="n">
        <v>457</v>
      </c>
      <c r="G15" s="23" t="n">
        <v>821</v>
      </c>
      <c r="H15" s="21" t="n">
        <v>256</v>
      </c>
      <c r="I15" s="21" t="n">
        <v>125</v>
      </c>
      <c r="J15" s="21" t="n">
        <v>31</v>
      </c>
      <c r="K15" s="24" t="n">
        <v>1233</v>
      </c>
      <c r="L15" s="20" t="n">
        <v>1185</v>
      </c>
      <c r="M15" s="21" t="n">
        <v>304</v>
      </c>
      <c r="N15" s="21" t="n">
        <v>130</v>
      </c>
      <c r="O15" s="21" t="n">
        <v>71</v>
      </c>
      <c r="P15" s="22" t="n">
        <v>1690</v>
      </c>
    </row>
    <row r="16" customFormat="false" ht="12.75" hidden="false" customHeight="false" outlineLevel="0" collapsed="false">
      <c r="A16" s="19" t="s">
        <v>21</v>
      </c>
      <c r="B16" s="20" t="n">
        <v>465</v>
      </c>
      <c r="C16" s="21" t="n">
        <v>86</v>
      </c>
      <c r="D16" s="21" t="n">
        <v>9</v>
      </c>
      <c r="E16" s="21" t="n">
        <v>44</v>
      </c>
      <c r="F16" s="22" t="n">
        <v>604</v>
      </c>
      <c r="G16" s="23" t="n">
        <v>972</v>
      </c>
      <c r="H16" s="21" t="n">
        <v>184</v>
      </c>
      <c r="I16" s="21" t="n">
        <v>68</v>
      </c>
      <c r="J16" s="21" t="n">
        <v>31</v>
      </c>
      <c r="K16" s="24" t="n">
        <v>1255</v>
      </c>
      <c r="L16" s="20" t="n">
        <v>1437</v>
      </c>
      <c r="M16" s="21" t="n">
        <v>270</v>
      </c>
      <c r="N16" s="21" t="n">
        <v>77</v>
      </c>
      <c r="O16" s="21" t="n">
        <v>75</v>
      </c>
      <c r="P16" s="22" t="n">
        <v>1859</v>
      </c>
    </row>
    <row r="17" customFormat="false" ht="12.75" hidden="false" customHeight="false" outlineLevel="0" collapsed="false">
      <c r="A17" s="19" t="s">
        <v>22</v>
      </c>
      <c r="B17" s="20" t="n">
        <v>463</v>
      </c>
      <c r="C17" s="21" t="n">
        <v>26</v>
      </c>
      <c r="D17" s="21" t="n">
        <v>0</v>
      </c>
      <c r="E17" s="21" t="n">
        <v>37</v>
      </c>
      <c r="F17" s="22" t="n">
        <v>526</v>
      </c>
      <c r="G17" s="23" t="n">
        <v>593</v>
      </c>
      <c r="H17" s="21" t="n">
        <v>45</v>
      </c>
      <c r="I17" s="21" t="n">
        <v>15</v>
      </c>
      <c r="J17" s="21" t="n">
        <v>6</v>
      </c>
      <c r="K17" s="24" t="n">
        <v>659</v>
      </c>
      <c r="L17" s="20" t="n">
        <v>1056</v>
      </c>
      <c r="M17" s="21" t="n">
        <v>71</v>
      </c>
      <c r="N17" s="21" t="n">
        <v>15</v>
      </c>
      <c r="O17" s="21" t="n">
        <v>43</v>
      </c>
      <c r="P17" s="22" t="n">
        <v>1185</v>
      </c>
    </row>
    <row r="18" customFormat="false" ht="12.75" hidden="false" customHeight="false" outlineLevel="0" collapsed="false">
      <c r="A18" s="19" t="s">
        <v>23</v>
      </c>
      <c r="B18" s="20" t="n">
        <v>537</v>
      </c>
      <c r="C18" s="21" t="n">
        <v>82</v>
      </c>
      <c r="D18" s="21" t="n">
        <v>14</v>
      </c>
      <c r="E18" s="21" t="n">
        <v>57</v>
      </c>
      <c r="F18" s="22" t="n">
        <v>690</v>
      </c>
      <c r="G18" s="23" t="n">
        <v>1408</v>
      </c>
      <c r="H18" s="21" t="n">
        <v>286</v>
      </c>
      <c r="I18" s="21" t="n">
        <v>132</v>
      </c>
      <c r="J18" s="21" t="n">
        <v>35</v>
      </c>
      <c r="K18" s="24" t="n">
        <v>1861</v>
      </c>
      <c r="L18" s="20" t="n">
        <v>1945</v>
      </c>
      <c r="M18" s="21" t="n">
        <v>368</v>
      </c>
      <c r="N18" s="21" t="n">
        <v>146</v>
      </c>
      <c r="O18" s="21" t="n">
        <v>92</v>
      </c>
      <c r="P18" s="22" t="n">
        <v>2551</v>
      </c>
    </row>
    <row r="19" customFormat="false" ht="12.75" hidden="false" customHeight="false" outlineLevel="0" collapsed="false">
      <c r="A19" s="19" t="s">
        <v>24</v>
      </c>
      <c r="B19" s="20" t="n">
        <v>763</v>
      </c>
      <c r="C19" s="21" t="n">
        <v>159</v>
      </c>
      <c r="D19" s="21" t="n">
        <v>3</v>
      </c>
      <c r="E19" s="21" t="n">
        <v>86</v>
      </c>
      <c r="F19" s="22" t="n">
        <v>1011</v>
      </c>
      <c r="G19" s="23" t="n">
        <v>1615</v>
      </c>
      <c r="H19" s="21" t="n">
        <v>532</v>
      </c>
      <c r="I19" s="21" t="n">
        <v>149</v>
      </c>
      <c r="J19" s="21" t="n">
        <v>60</v>
      </c>
      <c r="K19" s="24" t="n">
        <v>2356</v>
      </c>
      <c r="L19" s="20" t="n">
        <v>2378</v>
      </c>
      <c r="M19" s="21" t="n">
        <v>691</v>
      </c>
      <c r="N19" s="21" t="n">
        <v>152</v>
      </c>
      <c r="O19" s="21" t="n">
        <v>146</v>
      </c>
      <c r="P19" s="22" t="n">
        <v>3367</v>
      </c>
    </row>
    <row r="20" customFormat="false" ht="12.75" hidden="false" customHeight="false" outlineLevel="0" collapsed="false">
      <c r="A20" s="19" t="s">
        <v>25</v>
      </c>
      <c r="B20" s="20" t="n">
        <v>1875</v>
      </c>
      <c r="C20" s="21" t="n">
        <v>322</v>
      </c>
      <c r="D20" s="21" t="n">
        <v>31</v>
      </c>
      <c r="E20" s="21" t="n">
        <v>147</v>
      </c>
      <c r="F20" s="22" t="n">
        <v>2375</v>
      </c>
      <c r="G20" s="23" t="n">
        <v>653</v>
      </c>
      <c r="H20" s="21" t="n">
        <v>174</v>
      </c>
      <c r="I20" s="21" t="n">
        <v>81</v>
      </c>
      <c r="J20" s="21" t="n">
        <v>3</v>
      </c>
      <c r="K20" s="24" t="n">
        <v>911</v>
      </c>
      <c r="L20" s="20" t="n">
        <v>2528</v>
      </c>
      <c r="M20" s="21" t="n">
        <v>496</v>
      </c>
      <c r="N20" s="21" t="n">
        <v>112</v>
      </c>
      <c r="O20" s="21" t="n">
        <v>150</v>
      </c>
      <c r="P20" s="22" t="n">
        <v>3286</v>
      </c>
    </row>
    <row r="21" customFormat="false" ht="12.75" hidden="false" customHeight="false" outlineLevel="0" collapsed="false">
      <c r="A21" s="19" t="s">
        <v>26</v>
      </c>
      <c r="B21" s="20" t="n">
        <v>1050</v>
      </c>
      <c r="C21" s="21" t="n">
        <v>400</v>
      </c>
      <c r="D21" s="21" t="n">
        <v>51</v>
      </c>
      <c r="E21" s="21" t="n">
        <v>75</v>
      </c>
      <c r="F21" s="22" t="n">
        <v>1576</v>
      </c>
      <c r="G21" s="23" t="n">
        <v>1066</v>
      </c>
      <c r="H21" s="21" t="n">
        <v>399</v>
      </c>
      <c r="I21" s="21" t="n">
        <v>412</v>
      </c>
      <c r="J21" s="21" t="n">
        <v>13</v>
      </c>
      <c r="K21" s="24" t="n">
        <v>1890</v>
      </c>
      <c r="L21" s="20" t="n">
        <v>2116</v>
      </c>
      <c r="M21" s="21" t="n">
        <v>799</v>
      </c>
      <c r="N21" s="21" t="n">
        <v>463</v>
      </c>
      <c r="O21" s="21" t="n">
        <v>88</v>
      </c>
      <c r="P21" s="22" t="n">
        <v>3466</v>
      </c>
    </row>
    <row r="22" customFormat="false" ht="12.75" hidden="false" customHeight="false" outlineLevel="0" collapsed="false">
      <c r="A22" s="19" t="s">
        <v>27</v>
      </c>
      <c r="B22" s="20" t="n">
        <v>8897</v>
      </c>
      <c r="C22" s="21" t="n">
        <v>4719</v>
      </c>
      <c r="D22" s="21" t="n">
        <v>143</v>
      </c>
      <c r="E22" s="21" t="n">
        <v>772</v>
      </c>
      <c r="F22" s="22" t="n">
        <v>14531</v>
      </c>
      <c r="G22" s="23" t="n">
        <v>1491</v>
      </c>
      <c r="H22" s="21" t="n">
        <v>1322</v>
      </c>
      <c r="I22" s="21" t="n">
        <v>183</v>
      </c>
      <c r="J22" s="21" t="n">
        <v>74</v>
      </c>
      <c r="K22" s="24" t="n">
        <v>3070</v>
      </c>
      <c r="L22" s="20" t="n">
        <v>10388</v>
      </c>
      <c r="M22" s="21" t="n">
        <v>6041</v>
      </c>
      <c r="N22" s="21" t="n">
        <v>326</v>
      </c>
      <c r="O22" s="21" t="n">
        <v>846</v>
      </c>
      <c r="P22" s="22" t="n">
        <v>17601</v>
      </c>
    </row>
    <row r="23" customFormat="false" ht="12.75" hidden="false" customHeight="false" outlineLevel="0" collapsed="false">
      <c r="A23" s="19" t="s">
        <v>28</v>
      </c>
      <c r="B23" s="20" t="n">
        <v>947</v>
      </c>
      <c r="C23" s="21" t="n">
        <v>57</v>
      </c>
      <c r="D23" s="21" t="n">
        <v>2</v>
      </c>
      <c r="E23" s="21" t="n">
        <v>117</v>
      </c>
      <c r="F23" s="22" t="n">
        <v>1123</v>
      </c>
      <c r="G23" s="23" t="n">
        <v>1080</v>
      </c>
      <c r="H23" s="21" t="n">
        <v>121</v>
      </c>
      <c r="I23" s="21" t="n">
        <v>13</v>
      </c>
      <c r="J23" s="21" t="n">
        <v>46</v>
      </c>
      <c r="K23" s="24" t="n">
        <v>1260</v>
      </c>
      <c r="L23" s="20" t="n">
        <v>2027</v>
      </c>
      <c r="M23" s="21" t="n">
        <v>178</v>
      </c>
      <c r="N23" s="21" t="n">
        <v>15</v>
      </c>
      <c r="O23" s="21" t="n">
        <v>163</v>
      </c>
      <c r="P23" s="22" t="n">
        <v>2383</v>
      </c>
    </row>
    <row r="24" customFormat="false" ht="12.75" hidden="false" customHeight="false" outlineLevel="0" collapsed="false">
      <c r="A24" s="19" t="s">
        <v>29</v>
      </c>
      <c r="B24" s="20" t="n">
        <v>1177</v>
      </c>
      <c r="C24" s="21" t="n">
        <v>202</v>
      </c>
      <c r="D24" s="21" t="n">
        <v>18</v>
      </c>
      <c r="E24" s="21" t="n">
        <v>112</v>
      </c>
      <c r="F24" s="22" t="n">
        <v>1509</v>
      </c>
      <c r="G24" s="23" t="n">
        <v>1419</v>
      </c>
      <c r="H24" s="21" t="n">
        <v>826</v>
      </c>
      <c r="I24" s="21" t="n">
        <v>259</v>
      </c>
      <c r="J24" s="21" t="n">
        <v>27</v>
      </c>
      <c r="K24" s="24" t="n">
        <v>2531</v>
      </c>
      <c r="L24" s="20" t="n">
        <v>2596</v>
      </c>
      <c r="M24" s="21" t="n">
        <v>1028</v>
      </c>
      <c r="N24" s="21" t="n">
        <v>277</v>
      </c>
      <c r="O24" s="21" t="n">
        <v>139</v>
      </c>
      <c r="P24" s="22" t="n">
        <v>4040</v>
      </c>
    </row>
    <row r="25" customFormat="false" ht="12.75" hidden="false" customHeight="false" outlineLevel="0" collapsed="false">
      <c r="A25" s="19" t="s">
        <v>30</v>
      </c>
      <c r="B25" s="20" t="n">
        <v>1796</v>
      </c>
      <c r="C25" s="21" t="n">
        <v>399</v>
      </c>
      <c r="D25" s="21" t="n">
        <v>14</v>
      </c>
      <c r="E25" s="21" t="n">
        <v>73</v>
      </c>
      <c r="F25" s="22" t="n">
        <v>2282</v>
      </c>
      <c r="G25" s="23" t="n">
        <v>1617</v>
      </c>
      <c r="H25" s="21" t="n">
        <v>192</v>
      </c>
      <c r="I25" s="21" t="n">
        <v>44</v>
      </c>
      <c r="J25" s="21" t="n">
        <v>12</v>
      </c>
      <c r="K25" s="24" t="n">
        <v>1865</v>
      </c>
      <c r="L25" s="20" t="n">
        <v>3413</v>
      </c>
      <c r="M25" s="21" t="n">
        <v>591</v>
      </c>
      <c r="N25" s="21" t="n">
        <v>58</v>
      </c>
      <c r="O25" s="21" t="n">
        <v>85</v>
      </c>
      <c r="P25" s="22" t="n">
        <v>4147</v>
      </c>
    </row>
    <row r="26" customFormat="false" ht="12.75" hidden="false" customHeight="false" outlineLevel="0" collapsed="false">
      <c r="A26" s="19" t="s">
        <v>31</v>
      </c>
      <c r="B26" s="20" t="n">
        <v>2488</v>
      </c>
      <c r="C26" s="21" t="n">
        <v>1480</v>
      </c>
      <c r="D26" s="21" t="n">
        <v>139</v>
      </c>
      <c r="E26" s="21" t="n">
        <v>172</v>
      </c>
      <c r="F26" s="22" t="n">
        <v>4279</v>
      </c>
      <c r="G26" s="23" t="n">
        <v>2091</v>
      </c>
      <c r="H26" s="21" t="n">
        <v>1659</v>
      </c>
      <c r="I26" s="21" t="n">
        <v>539</v>
      </c>
      <c r="J26" s="21" t="n">
        <v>31</v>
      </c>
      <c r="K26" s="24" t="n">
        <v>4320</v>
      </c>
      <c r="L26" s="20" t="n">
        <v>4579</v>
      </c>
      <c r="M26" s="21" t="n">
        <v>3139</v>
      </c>
      <c r="N26" s="21" t="n">
        <v>678</v>
      </c>
      <c r="O26" s="21" t="n">
        <v>203</v>
      </c>
      <c r="P26" s="22" t="n">
        <v>8599</v>
      </c>
    </row>
    <row r="27" customFormat="false" ht="12.75" hidden="false" customHeight="false" outlineLevel="0" collapsed="false">
      <c r="A27" s="19" t="s">
        <v>32</v>
      </c>
      <c r="B27" s="20" t="n">
        <v>251</v>
      </c>
      <c r="C27" s="21" t="n">
        <v>50</v>
      </c>
      <c r="D27" s="21" t="n">
        <v>6</v>
      </c>
      <c r="E27" s="21" t="n">
        <v>11</v>
      </c>
      <c r="F27" s="22" t="n">
        <v>318</v>
      </c>
      <c r="G27" s="23" t="n">
        <v>820</v>
      </c>
      <c r="H27" s="21" t="n">
        <v>179</v>
      </c>
      <c r="I27" s="21" t="n">
        <v>77</v>
      </c>
      <c r="J27" s="21" t="n">
        <v>0</v>
      </c>
      <c r="K27" s="24" t="n">
        <v>1076</v>
      </c>
      <c r="L27" s="20" t="n">
        <v>1071</v>
      </c>
      <c r="M27" s="21" t="n">
        <v>229</v>
      </c>
      <c r="N27" s="21" t="n">
        <v>83</v>
      </c>
      <c r="O27" s="21" t="n">
        <v>11</v>
      </c>
      <c r="P27" s="22" t="n">
        <v>1394</v>
      </c>
    </row>
    <row r="28" customFormat="false" ht="12.75" hidden="false" customHeight="false" outlineLevel="0" collapsed="false">
      <c r="A28" s="19" t="s">
        <v>33</v>
      </c>
      <c r="B28" s="20" t="n">
        <v>158</v>
      </c>
      <c r="C28" s="21" t="n">
        <v>46</v>
      </c>
      <c r="D28" s="21" t="n">
        <v>4</v>
      </c>
      <c r="E28" s="21" t="n">
        <v>16</v>
      </c>
      <c r="F28" s="22" t="n">
        <v>224</v>
      </c>
      <c r="G28" s="23" t="n">
        <v>356</v>
      </c>
      <c r="H28" s="21" t="n">
        <v>147</v>
      </c>
      <c r="I28" s="21" t="n">
        <v>81</v>
      </c>
      <c r="J28" s="21" t="n">
        <v>20</v>
      </c>
      <c r="K28" s="24" t="n">
        <v>604</v>
      </c>
      <c r="L28" s="20" t="n">
        <v>514</v>
      </c>
      <c r="M28" s="21" t="n">
        <v>193</v>
      </c>
      <c r="N28" s="21" t="n">
        <v>85</v>
      </c>
      <c r="O28" s="21" t="n">
        <v>36</v>
      </c>
      <c r="P28" s="22" t="n">
        <v>828</v>
      </c>
    </row>
    <row r="29" customFormat="false" ht="12.75" hidden="false" customHeight="false" outlineLevel="0" collapsed="false">
      <c r="A29" s="19" t="s">
        <v>34</v>
      </c>
      <c r="B29" s="20" t="n">
        <v>165</v>
      </c>
      <c r="C29" s="21" t="n">
        <v>11</v>
      </c>
      <c r="D29" s="21" t="n">
        <v>2</v>
      </c>
      <c r="E29" s="21" t="n">
        <v>24</v>
      </c>
      <c r="F29" s="22" t="n">
        <v>202</v>
      </c>
      <c r="G29" s="23" t="n">
        <v>357</v>
      </c>
      <c r="H29" s="21" t="n">
        <v>74</v>
      </c>
      <c r="I29" s="21" t="n">
        <v>61</v>
      </c>
      <c r="J29" s="21" t="n">
        <v>10</v>
      </c>
      <c r="K29" s="24" t="n">
        <v>502</v>
      </c>
      <c r="L29" s="20" t="n">
        <v>522</v>
      </c>
      <c r="M29" s="21" t="n">
        <v>85</v>
      </c>
      <c r="N29" s="21" t="n">
        <v>63</v>
      </c>
      <c r="O29" s="21" t="n">
        <v>34</v>
      </c>
      <c r="P29" s="22" t="n">
        <v>704</v>
      </c>
    </row>
    <row r="30" customFormat="false" ht="12.75" hidden="false" customHeight="false" outlineLevel="0" collapsed="false">
      <c r="A30" s="19" t="s">
        <v>35</v>
      </c>
      <c r="B30" s="20" t="n">
        <v>6638</v>
      </c>
      <c r="C30" s="21" t="n">
        <v>1403</v>
      </c>
      <c r="D30" s="21" t="n">
        <v>196</v>
      </c>
      <c r="E30" s="21" t="n">
        <v>1326</v>
      </c>
      <c r="F30" s="22" t="n">
        <v>9563</v>
      </c>
      <c r="G30" s="23" t="n">
        <v>3795</v>
      </c>
      <c r="H30" s="21" t="n">
        <v>640</v>
      </c>
      <c r="I30" s="21" t="n">
        <v>105</v>
      </c>
      <c r="J30" s="21" t="n">
        <v>474</v>
      </c>
      <c r="K30" s="24" t="n">
        <v>5014</v>
      </c>
      <c r="L30" s="20" t="n">
        <v>10433</v>
      </c>
      <c r="M30" s="21" t="n">
        <v>2043</v>
      </c>
      <c r="N30" s="21" t="n">
        <v>301</v>
      </c>
      <c r="O30" s="21" t="n">
        <v>1800</v>
      </c>
      <c r="P30" s="22" t="n">
        <v>14577</v>
      </c>
    </row>
    <row r="31" customFormat="false" ht="12.75" hidden="false" customHeight="false" outlineLevel="0" collapsed="false">
      <c r="A31" s="19" t="s">
        <v>36</v>
      </c>
      <c r="B31" s="20" t="n">
        <v>1001</v>
      </c>
      <c r="C31" s="21" t="n">
        <v>140</v>
      </c>
      <c r="D31" s="21" t="n">
        <v>8</v>
      </c>
      <c r="E31" s="21" t="n">
        <v>187</v>
      </c>
      <c r="F31" s="22" t="n">
        <v>1336</v>
      </c>
      <c r="G31" s="23" t="n">
        <v>1238</v>
      </c>
      <c r="H31" s="21" t="n">
        <v>106</v>
      </c>
      <c r="I31" s="21" t="n">
        <v>37</v>
      </c>
      <c r="J31" s="21" t="n">
        <v>72</v>
      </c>
      <c r="K31" s="24" t="n">
        <v>1453</v>
      </c>
      <c r="L31" s="20" t="n">
        <v>2239</v>
      </c>
      <c r="M31" s="21" t="n">
        <v>246</v>
      </c>
      <c r="N31" s="21" t="n">
        <v>45</v>
      </c>
      <c r="O31" s="21" t="n">
        <v>259</v>
      </c>
      <c r="P31" s="22" t="n">
        <v>2789</v>
      </c>
    </row>
    <row r="32" customFormat="false" ht="12.75" hidden="false" customHeight="false" outlineLevel="0" collapsed="false">
      <c r="A32" s="19" t="s">
        <v>37</v>
      </c>
      <c r="B32" s="20" t="n">
        <v>256</v>
      </c>
      <c r="C32" s="21" t="n">
        <v>19</v>
      </c>
      <c r="D32" s="21" t="n">
        <v>1</v>
      </c>
      <c r="E32" s="21" t="n">
        <v>17</v>
      </c>
      <c r="F32" s="22" t="n">
        <v>293</v>
      </c>
      <c r="G32" s="23" t="n">
        <v>404</v>
      </c>
      <c r="H32" s="21" t="n">
        <v>131</v>
      </c>
      <c r="I32" s="21" t="n">
        <v>13</v>
      </c>
      <c r="J32" s="21" t="n">
        <v>4</v>
      </c>
      <c r="K32" s="24" t="n">
        <v>552</v>
      </c>
      <c r="L32" s="20" t="n">
        <v>660</v>
      </c>
      <c r="M32" s="21" t="n">
        <v>150</v>
      </c>
      <c r="N32" s="21" t="n">
        <v>14</v>
      </c>
      <c r="O32" s="21" t="n">
        <v>21</v>
      </c>
      <c r="P32" s="22" t="n">
        <v>845</v>
      </c>
    </row>
    <row r="33" customFormat="false" ht="12.75" hidden="false" customHeight="false" outlineLevel="0" collapsed="false">
      <c r="A33" s="19" t="s">
        <v>38</v>
      </c>
      <c r="B33" s="20" t="n">
        <v>83</v>
      </c>
      <c r="C33" s="21" t="n">
        <v>8</v>
      </c>
      <c r="D33" s="21" t="n">
        <v>0</v>
      </c>
      <c r="E33" s="21" t="n">
        <v>10</v>
      </c>
      <c r="F33" s="22" t="n">
        <v>101</v>
      </c>
      <c r="G33" s="23" t="n">
        <v>15</v>
      </c>
      <c r="H33" s="21" t="n">
        <v>12</v>
      </c>
      <c r="I33" s="21" t="n">
        <v>3</v>
      </c>
      <c r="J33" s="21" t="n">
        <v>4</v>
      </c>
      <c r="K33" s="24" t="n">
        <v>34</v>
      </c>
      <c r="L33" s="20" t="n">
        <v>98</v>
      </c>
      <c r="M33" s="21" t="n">
        <v>20</v>
      </c>
      <c r="N33" s="21" t="n">
        <v>3</v>
      </c>
      <c r="O33" s="21" t="n">
        <v>14</v>
      </c>
      <c r="P33" s="22" t="n">
        <v>135</v>
      </c>
    </row>
    <row r="34" customFormat="false" ht="12.75" hidden="false" customHeight="false" outlineLevel="0" collapsed="false">
      <c r="A34" s="19" t="s">
        <v>39</v>
      </c>
      <c r="B34" s="20" t="n">
        <v>303</v>
      </c>
      <c r="C34" s="21" t="n">
        <v>8</v>
      </c>
      <c r="D34" s="21" t="n">
        <v>11</v>
      </c>
      <c r="E34" s="21" t="n">
        <v>14</v>
      </c>
      <c r="F34" s="22" t="n">
        <v>336</v>
      </c>
      <c r="G34" s="23" t="n">
        <v>709</v>
      </c>
      <c r="H34" s="21" t="n">
        <v>6</v>
      </c>
      <c r="I34" s="21" t="n">
        <v>0</v>
      </c>
      <c r="J34" s="21" t="n">
        <v>5</v>
      </c>
      <c r="K34" s="24" t="n">
        <v>720</v>
      </c>
      <c r="L34" s="20" t="n">
        <v>1012</v>
      </c>
      <c r="M34" s="21" t="n">
        <v>14</v>
      </c>
      <c r="N34" s="21" t="n">
        <v>11</v>
      </c>
      <c r="O34" s="21" t="n">
        <v>19</v>
      </c>
      <c r="P34" s="22" t="n">
        <v>1056</v>
      </c>
    </row>
    <row r="35" customFormat="false" ht="12.75" hidden="false" customHeight="false" outlineLevel="0" collapsed="false">
      <c r="A35" s="186" t="s">
        <v>40</v>
      </c>
      <c r="B35" s="66" t="n">
        <v>111</v>
      </c>
      <c r="C35" s="64" t="n">
        <v>49</v>
      </c>
      <c r="D35" s="64" t="n">
        <v>6</v>
      </c>
      <c r="E35" s="64" t="n">
        <v>2</v>
      </c>
      <c r="F35" s="67" t="n">
        <v>168</v>
      </c>
      <c r="G35" s="63" t="n">
        <v>340</v>
      </c>
      <c r="H35" s="64" t="n">
        <v>125</v>
      </c>
      <c r="I35" s="64" t="n">
        <v>99</v>
      </c>
      <c r="J35" s="64" t="n">
        <v>1</v>
      </c>
      <c r="K35" s="65" t="n">
        <v>565</v>
      </c>
      <c r="L35" s="66" t="n">
        <v>451</v>
      </c>
      <c r="M35" s="64" t="n">
        <v>174</v>
      </c>
      <c r="N35" s="64" t="n">
        <v>105</v>
      </c>
      <c r="O35" s="64" t="n">
        <v>3</v>
      </c>
      <c r="P35" s="67" t="n">
        <v>733</v>
      </c>
    </row>
    <row r="36" customFormat="false" ht="12.75" hidden="false" customHeight="false" outlineLevel="0" collapsed="false">
      <c r="A36" s="124" t="s">
        <v>41</v>
      </c>
      <c r="B36" s="71" t="n">
        <v>31136</v>
      </c>
      <c r="C36" s="69" t="n">
        <v>10063</v>
      </c>
      <c r="D36" s="69" t="n">
        <v>689</v>
      </c>
      <c r="E36" s="69" t="n">
        <v>3548</v>
      </c>
      <c r="F36" s="72" t="n">
        <v>45436</v>
      </c>
      <c r="G36" s="68" t="n">
        <v>24324</v>
      </c>
      <c r="H36" s="69" t="n">
        <v>8007</v>
      </c>
      <c r="I36" s="69" t="n">
        <v>2623</v>
      </c>
      <c r="J36" s="69" t="n">
        <v>1038</v>
      </c>
      <c r="K36" s="70" t="n">
        <v>35992</v>
      </c>
      <c r="L36" s="71" t="n">
        <v>55460</v>
      </c>
      <c r="M36" s="69" t="n">
        <v>18070</v>
      </c>
      <c r="N36" s="69" t="n">
        <v>3312</v>
      </c>
      <c r="O36" s="69" t="n">
        <v>4586</v>
      </c>
      <c r="P36" s="72" t="n">
        <v>81428</v>
      </c>
    </row>
    <row r="37" customFormat="false" ht="12.75" hidden="false" customHeight="false" outlineLevel="0" collapsed="false">
      <c r="A37" s="160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</row>
    <row r="38" customFormat="false" ht="12.75" hidden="false" customHeight="false" outlineLevel="0" collapsed="false">
      <c r="A38" s="160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</row>
    <row r="39" customFormat="false" ht="12.75" hidden="false" customHeight="false" outlineLevel="0" collapsed="false">
      <c r="A39" s="160"/>
      <c r="B39" s="18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</row>
    <row r="40" customFormat="false" ht="12.75" hidden="false" customHeight="false" outlineLevel="0" collapsed="false">
      <c r="A40" s="2" t="n">
        <v>8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</sheetData>
  <mergeCells count="7">
    <mergeCell ref="A7:P7"/>
    <mergeCell ref="A9:P9"/>
    <mergeCell ref="A10:P10"/>
    <mergeCell ref="B12:F12"/>
    <mergeCell ref="G12:K12"/>
    <mergeCell ref="L12:P12"/>
    <mergeCell ref="A40:P40"/>
  </mergeCells>
  <printOptions headings="false" gridLines="false" gridLinesSet="true" horizontalCentered="false" verticalCentered="false"/>
  <pageMargins left="1.65972222222222" right="0.747916666666667" top="0.4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94" t="s">
        <v>0</v>
      </c>
      <c r="B1" s="0"/>
    </row>
    <row r="2" customFormat="false" ht="12.75" hidden="false" customHeight="false" outlineLevel="0" collapsed="false">
      <c r="A2" s="194" t="s">
        <v>1</v>
      </c>
      <c r="B2" s="0"/>
      <c r="H2" s="0" t="s">
        <v>173</v>
      </c>
    </row>
    <row r="3" customFormat="false" ht="12.75" hidden="false" customHeight="false" outlineLevel="0" collapsed="false">
      <c r="A3" s="194" t="s">
        <v>3</v>
      </c>
      <c r="B3" s="0"/>
    </row>
    <row r="4" customFormat="false" ht="12.75" hidden="false" customHeight="false" outlineLevel="0" collapsed="false">
      <c r="A4" s="194" t="s">
        <v>5</v>
      </c>
      <c r="B4" s="0"/>
    </row>
    <row r="5" customFormat="false" ht="12.75" hidden="false" customHeight="false" outlineLevel="0" collapsed="false">
      <c r="A5" s="194" t="s">
        <v>6</v>
      </c>
      <c r="B5" s="0"/>
    </row>
    <row r="6" customFormat="false" ht="12.75" hidden="false" customHeight="false" outlineLevel="0" collapsed="false">
      <c r="A6" s="194"/>
      <c r="B6" s="0"/>
    </row>
    <row r="7" customFormat="false" ht="12.75" hidden="false" customHeight="false" outlineLevel="0" collapsed="false">
      <c r="A7" s="2" t="s">
        <v>174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94"/>
      <c r="B8" s="0"/>
    </row>
    <row r="9" customFormat="false" ht="12.75" hidden="false" customHeight="false" outlineLevel="0" collapsed="false">
      <c r="A9" s="2" t="s">
        <v>175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8" t="s">
        <v>176</v>
      </c>
      <c r="B11" s="83"/>
      <c r="C11" s="195" t="s">
        <v>177</v>
      </c>
      <c r="D11" s="195"/>
      <c r="E11" s="195"/>
      <c r="F11" s="195"/>
      <c r="G11" s="195"/>
      <c r="H11" s="195"/>
      <c r="I11" s="37"/>
    </row>
    <row r="12" customFormat="false" ht="12.75" hidden="false" customHeight="false" outlineLevel="0" collapsed="false">
      <c r="A12" s="111" t="s">
        <v>178</v>
      </c>
      <c r="B12" s="176" t="s">
        <v>116</v>
      </c>
      <c r="C12" s="173" t="s">
        <v>71</v>
      </c>
      <c r="D12" s="171" t="s">
        <v>72</v>
      </c>
      <c r="E12" s="171" t="s">
        <v>73</v>
      </c>
      <c r="F12" s="171" t="s">
        <v>74</v>
      </c>
      <c r="G12" s="171" t="s">
        <v>75</v>
      </c>
      <c r="H12" s="172" t="s">
        <v>76</v>
      </c>
      <c r="I12" s="162" t="s">
        <v>41</v>
      </c>
    </row>
    <row r="13" customFormat="false" ht="12.75" hidden="false" customHeight="false" outlineLevel="0" collapsed="false">
      <c r="A13" s="7"/>
      <c r="B13" s="196" t="s">
        <v>77</v>
      </c>
      <c r="C13" s="92" t="n">
        <v>25862</v>
      </c>
      <c r="D13" s="90" t="n">
        <v>16800</v>
      </c>
      <c r="E13" s="90" t="n">
        <v>13768</v>
      </c>
      <c r="F13" s="90" t="n">
        <v>11706</v>
      </c>
      <c r="G13" s="90" t="n">
        <v>9760</v>
      </c>
      <c r="H13" s="93" t="n">
        <v>9146</v>
      </c>
      <c r="I13" s="128" t="n">
        <v>87042</v>
      </c>
    </row>
    <row r="14" customFormat="false" ht="12.75" hidden="false" customHeight="false" outlineLevel="0" collapsed="false">
      <c r="A14" s="7" t="s">
        <v>179</v>
      </c>
      <c r="B14" s="197" t="s">
        <v>79</v>
      </c>
      <c r="C14" s="23" t="n">
        <v>22602</v>
      </c>
      <c r="D14" s="21" t="n">
        <v>15173</v>
      </c>
      <c r="E14" s="21" t="n">
        <v>12395</v>
      </c>
      <c r="F14" s="21" t="n">
        <v>10823</v>
      </c>
      <c r="G14" s="21" t="n">
        <v>9125</v>
      </c>
      <c r="H14" s="24" t="n">
        <v>8483</v>
      </c>
      <c r="I14" s="80" t="n">
        <v>78601</v>
      </c>
    </row>
    <row r="15" customFormat="false" ht="12.75" hidden="false" customHeight="false" outlineLevel="0" collapsed="false">
      <c r="A15" s="31"/>
      <c r="B15" s="198" t="s">
        <v>18</v>
      </c>
      <c r="C15" s="199" t="n">
        <v>48464</v>
      </c>
      <c r="D15" s="200" t="n">
        <v>31973</v>
      </c>
      <c r="E15" s="200" t="n">
        <v>26163</v>
      </c>
      <c r="F15" s="200" t="n">
        <v>22529</v>
      </c>
      <c r="G15" s="200" t="n">
        <v>18885</v>
      </c>
      <c r="H15" s="201" t="n">
        <v>17629</v>
      </c>
      <c r="I15" s="202" t="n">
        <v>165643</v>
      </c>
    </row>
    <row r="16" customFormat="false" ht="12.75" hidden="false" customHeight="false" outlineLevel="0" collapsed="false">
      <c r="A16" s="7"/>
      <c r="B16" s="196" t="s">
        <v>77</v>
      </c>
      <c r="C16" s="92" t="n">
        <v>26302</v>
      </c>
      <c r="D16" s="90" t="n">
        <v>17726</v>
      </c>
      <c r="E16" s="90" t="n">
        <v>14186</v>
      </c>
      <c r="F16" s="90" t="n">
        <v>12005</v>
      </c>
      <c r="G16" s="90" t="n">
        <v>10026</v>
      </c>
      <c r="H16" s="93" t="n">
        <v>9255</v>
      </c>
      <c r="I16" s="128" t="n">
        <v>89500</v>
      </c>
    </row>
    <row r="17" customFormat="false" ht="12.75" hidden="false" customHeight="false" outlineLevel="0" collapsed="false">
      <c r="A17" s="7" t="s">
        <v>180</v>
      </c>
      <c r="B17" s="197" t="s">
        <v>79</v>
      </c>
      <c r="C17" s="23" t="n">
        <v>23217</v>
      </c>
      <c r="D17" s="21" t="n">
        <v>15591</v>
      </c>
      <c r="E17" s="21" t="n">
        <v>13047</v>
      </c>
      <c r="F17" s="21" t="n">
        <v>10806</v>
      </c>
      <c r="G17" s="21" t="n">
        <v>9089</v>
      </c>
      <c r="H17" s="24" t="n">
        <v>8561</v>
      </c>
      <c r="I17" s="80" t="n">
        <v>80311</v>
      </c>
    </row>
    <row r="18" customFormat="false" ht="12.75" hidden="false" customHeight="false" outlineLevel="0" collapsed="false">
      <c r="A18" s="31"/>
      <c r="B18" s="198" t="s">
        <v>18</v>
      </c>
      <c r="C18" s="199" t="n">
        <v>49519</v>
      </c>
      <c r="D18" s="200" t="n">
        <v>33317</v>
      </c>
      <c r="E18" s="200" t="n">
        <v>27233</v>
      </c>
      <c r="F18" s="200" t="n">
        <v>22811</v>
      </c>
      <c r="G18" s="200" t="n">
        <v>19115</v>
      </c>
      <c r="H18" s="201" t="n">
        <v>17816</v>
      </c>
      <c r="I18" s="202" t="n">
        <v>169811</v>
      </c>
    </row>
    <row r="19" customFormat="false" ht="12.75" hidden="false" customHeight="false" outlineLevel="0" collapsed="false">
      <c r="A19" s="7"/>
      <c r="B19" s="196" t="s">
        <v>77</v>
      </c>
      <c r="C19" s="92" t="n">
        <v>25661</v>
      </c>
      <c r="D19" s="90" t="n">
        <v>18073</v>
      </c>
      <c r="E19" s="90" t="n">
        <v>14328</v>
      </c>
      <c r="F19" s="90" t="n">
        <v>11812</v>
      </c>
      <c r="G19" s="90" t="n">
        <v>9929</v>
      </c>
      <c r="H19" s="93" t="n">
        <v>9272</v>
      </c>
      <c r="I19" s="128" t="n">
        <v>89075</v>
      </c>
    </row>
    <row r="20" customFormat="false" ht="12.75" hidden="false" customHeight="false" outlineLevel="0" collapsed="false">
      <c r="A20" s="7" t="s">
        <v>181</v>
      </c>
      <c r="B20" s="197" t="s">
        <v>79</v>
      </c>
      <c r="C20" s="23" t="n">
        <v>23200</v>
      </c>
      <c r="D20" s="21" t="n">
        <v>15875</v>
      </c>
      <c r="E20" s="21" t="n">
        <v>12879</v>
      </c>
      <c r="F20" s="21" t="n">
        <v>11046</v>
      </c>
      <c r="G20" s="21" t="n">
        <v>8935</v>
      </c>
      <c r="H20" s="24" t="n">
        <v>8324</v>
      </c>
      <c r="I20" s="80" t="n">
        <v>80259</v>
      </c>
    </row>
    <row r="21" customFormat="false" ht="12.75" hidden="false" customHeight="false" outlineLevel="0" collapsed="false">
      <c r="A21" s="31"/>
      <c r="B21" s="198" t="s">
        <v>18</v>
      </c>
      <c r="C21" s="199" t="n">
        <v>48861</v>
      </c>
      <c r="D21" s="200" t="n">
        <v>33948</v>
      </c>
      <c r="E21" s="200" t="n">
        <v>27207</v>
      </c>
      <c r="F21" s="200" t="n">
        <v>22858</v>
      </c>
      <c r="G21" s="200" t="n">
        <v>18864</v>
      </c>
      <c r="H21" s="201" t="n">
        <v>17596</v>
      </c>
      <c r="I21" s="202" t="n">
        <v>169334</v>
      </c>
    </row>
    <row r="22" customFormat="false" ht="12.75" hidden="false" customHeight="false" outlineLevel="0" collapsed="false">
      <c r="A22" s="7"/>
      <c r="B22" s="196" t="s">
        <v>77</v>
      </c>
      <c r="C22" s="92" t="n">
        <v>26391</v>
      </c>
      <c r="D22" s="90" t="n">
        <v>18934</v>
      </c>
      <c r="E22" s="90" t="n">
        <v>15832</v>
      </c>
      <c r="F22" s="90" t="n">
        <v>13058</v>
      </c>
      <c r="G22" s="90" t="n">
        <v>10557</v>
      </c>
      <c r="H22" s="93" t="n">
        <v>10164</v>
      </c>
      <c r="I22" s="128" t="n">
        <v>94936</v>
      </c>
    </row>
    <row r="23" customFormat="false" ht="12.75" hidden="false" customHeight="false" outlineLevel="0" collapsed="false">
      <c r="A23" s="7" t="s">
        <v>182</v>
      </c>
      <c r="B23" s="197" t="s">
        <v>79</v>
      </c>
      <c r="C23" s="23" t="n">
        <v>23585</v>
      </c>
      <c r="D23" s="21" t="n">
        <v>17165</v>
      </c>
      <c r="E23" s="21" t="n">
        <v>14256</v>
      </c>
      <c r="F23" s="21" t="n">
        <v>12000</v>
      </c>
      <c r="G23" s="21" t="n">
        <v>9837</v>
      </c>
      <c r="H23" s="24" t="n">
        <v>9048</v>
      </c>
      <c r="I23" s="80" t="n">
        <v>85891</v>
      </c>
    </row>
    <row r="24" customFormat="false" ht="12.75" hidden="false" customHeight="false" outlineLevel="0" collapsed="false">
      <c r="A24" s="31"/>
      <c r="B24" s="198" t="s">
        <v>18</v>
      </c>
      <c r="C24" s="199" t="n">
        <v>49976</v>
      </c>
      <c r="D24" s="200" t="n">
        <v>36099</v>
      </c>
      <c r="E24" s="200" t="n">
        <v>30088</v>
      </c>
      <c r="F24" s="200" t="n">
        <v>25058</v>
      </c>
      <c r="G24" s="200" t="n">
        <v>20394</v>
      </c>
      <c r="H24" s="201" t="n">
        <v>19212</v>
      </c>
      <c r="I24" s="202" t="n">
        <v>180827</v>
      </c>
    </row>
    <row r="25" customFormat="false" ht="12.75" hidden="false" customHeight="false" outlineLevel="0" collapsed="false">
      <c r="A25" s="7"/>
      <c r="B25" s="196" t="s">
        <v>77</v>
      </c>
      <c r="C25" s="92" t="n">
        <v>24458</v>
      </c>
      <c r="D25" s="90" t="n">
        <v>17832</v>
      </c>
      <c r="E25" s="90" t="n">
        <v>15413</v>
      </c>
      <c r="F25" s="90" t="n">
        <v>13026</v>
      </c>
      <c r="G25" s="90" t="n">
        <v>10655</v>
      </c>
      <c r="H25" s="93" t="n">
        <v>9819</v>
      </c>
      <c r="I25" s="128" t="n">
        <v>91203</v>
      </c>
    </row>
    <row r="26" customFormat="false" ht="12.75" hidden="false" customHeight="false" outlineLevel="0" collapsed="false">
      <c r="A26" s="7" t="s">
        <v>183</v>
      </c>
      <c r="B26" s="197" t="s">
        <v>79</v>
      </c>
      <c r="C26" s="23" t="n">
        <v>21414</v>
      </c>
      <c r="D26" s="21" t="n">
        <v>16031</v>
      </c>
      <c r="E26" s="21" t="n">
        <v>13957</v>
      </c>
      <c r="F26" s="21" t="n">
        <v>11942</v>
      </c>
      <c r="G26" s="21" t="n">
        <v>9857</v>
      </c>
      <c r="H26" s="24" t="n">
        <v>8890</v>
      </c>
      <c r="I26" s="80" t="n">
        <v>82091</v>
      </c>
    </row>
    <row r="27" customFormat="false" ht="12.75" hidden="false" customHeight="false" outlineLevel="0" collapsed="false">
      <c r="A27" s="31"/>
      <c r="B27" s="198" t="s">
        <v>18</v>
      </c>
      <c r="C27" s="199" t="n">
        <v>45872</v>
      </c>
      <c r="D27" s="200" t="n">
        <v>33863</v>
      </c>
      <c r="E27" s="200" t="n">
        <v>29370</v>
      </c>
      <c r="F27" s="200" t="n">
        <v>24968</v>
      </c>
      <c r="G27" s="200" t="n">
        <v>20512</v>
      </c>
      <c r="H27" s="201" t="n">
        <v>18709</v>
      </c>
      <c r="I27" s="202" t="n">
        <v>173294</v>
      </c>
    </row>
    <row r="28" customFormat="false" ht="12.75" hidden="false" customHeight="false" outlineLevel="0" collapsed="false">
      <c r="A28" s="7"/>
      <c r="B28" s="196" t="s">
        <v>77</v>
      </c>
      <c r="C28" s="92" t="n">
        <v>22968</v>
      </c>
      <c r="D28" s="90" t="n">
        <v>15888</v>
      </c>
      <c r="E28" s="90" t="n">
        <v>14184</v>
      </c>
      <c r="F28" s="90" t="n">
        <v>12384</v>
      </c>
      <c r="G28" s="90" t="n">
        <v>10516</v>
      </c>
      <c r="H28" s="93" t="n">
        <v>9814</v>
      </c>
      <c r="I28" s="128" t="n">
        <v>85754</v>
      </c>
    </row>
    <row r="29" customFormat="false" ht="12.75" hidden="false" customHeight="false" outlineLevel="0" collapsed="false">
      <c r="A29" s="7" t="s">
        <v>184</v>
      </c>
      <c r="B29" s="197" t="s">
        <v>79</v>
      </c>
      <c r="C29" s="23" t="n">
        <v>20953</v>
      </c>
      <c r="D29" s="21" t="n">
        <v>14383</v>
      </c>
      <c r="E29" s="21" t="n">
        <v>12926</v>
      </c>
      <c r="F29" s="21" t="n">
        <v>11301</v>
      </c>
      <c r="G29" s="21" t="n">
        <v>9864</v>
      </c>
      <c r="H29" s="24" t="n">
        <v>9068</v>
      </c>
      <c r="I29" s="80" t="n">
        <v>78495</v>
      </c>
    </row>
    <row r="30" customFormat="false" ht="12.75" hidden="false" customHeight="false" outlineLevel="0" collapsed="false">
      <c r="A30" s="31"/>
      <c r="B30" s="198" t="s">
        <v>18</v>
      </c>
      <c r="C30" s="199" t="n">
        <v>43921</v>
      </c>
      <c r="D30" s="200" t="n">
        <v>30271</v>
      </c>
      <c r="E30" s="200" t="n">
        <v>27110</v>
      </c>
      <c r="F30" s="200" t="n">
        <v>23685</v>
      </c>
      <c r="G30" s="200" t="n">
        <v>20380</v>
      </c>
      <c r="H30" s="201" t="n">
        <v>18882</v>
      </c>
      <c r="I30" s="202" t="n">
        <v>164249</v>
      </c>
    </row>
    <row r="31" customFormat="false" ht="12.75" hidden="false" customHeight="false" outlineLevel="0" collapsed="false">
      <c r="A31" s="7"/>
      <c r="B31" s="196" t="s">
        <v>77</v>
      </c>
      <c r="C31" s="92" t="n">
        <v>24640</v>
      </c>
      <c r="D31" s="90" t="n">
        <v>16849</v>
      </c>
      <c r="E31" s="90" t="n">
        <v>14154</v>
      </c>
      <c r="F31" s="90" t="n">
        <v>12381</v>
      </c>
      <c r="G31" s="90" t="n">
        <v>10597</v>
      </c>
      <c r="H31" s="93" t="n">
        <v>10263</v>
      </c>
      <c r="I31" s="128" t="n">
        <v>88884</v>
      </c>
    </row>
    <row r="32" customFormat="false" ht="12.75" hidden="false" customHeight="false" outlineLevel="0" collapsed="false">
      <c r="A32" s="7" t="s">
        <v>185</v>
      </c>
      <c r="B32" s="197" t="s">
        <v>79</v>
      </c>
      <c r="C32" s="23" t="n">
        <v>22166</v>
      </c>
      <c r="D32" s="21" t="n">
        <v>15280</v>
      </c>
      <c r="E32" s="21" t="n">
        <v>12731</v>
      </c>
      <c r="F32" s="21" t="n">
        <v>11284</v>
      </c>
      <c r="G32" s="21" t="n">
        <v>9909</v>
      </c>
      <c r="H32" s="24" t="n">
        <v>9618</v>
      </c>
      <c r="I32" s="80" t="n">
        <v>80988</v>
      </c>
    </row>
    <row r="33" customFormat="false" ht="12.75" hidden="false" customHeight="false" outlineLevel="0" collapsed="false">
      <c r="A33" s="31"/>
      <c r="B33" s="198" t="s">
        <v>18</v>
      </c>
      <c r="C33" s="199" t="n">
        <v>46806</v>
      </c>
      <c r="D33" s="200" t="n">
        <v>32129</v>
      </c>
      <c r="E33" s="200" t="n">
        <v>26885</v>
      </c>
      <c r="F33" s="200" t="n">
        <v>23665</v>
      </c>
      <c r="G33" s="200" t="n">
        <v>20506</v>
      </c>
      <c r="H33" s="201" t="n">
        <v>19881</v>
      </c>
      <c r="I33" s="202" t="n">
        <v>169872</v>
      </c>
    </row>
    <row r="34" customFormat="false" ht="12.75" hidden="false" customHeight="false" outlineLevel="0" collapsed="false">
      <c r="A34" s="7"/>
      <c r="B34" s="196" t="s">
        <v>77</v>
      </c>
      <c r="C34" s="92" t="n">
        <v>25827</v>
      </c>
      <c r="D34" s="90" t="n">
        <v>17613</v>
      </c>
      <c r="E34" s="90" t="n">
        <v>14744</v>
      </c>
      <c r="F34" s="90" t="n">
        <v>12728</v>
      </c>
      <c r="G34" s="90" t="n">
        <v>11220</v>
      </c>
      <c r="H34" s="93" t="n">
        <v>10645</v>
      </c>
      <c r="I34" s="128" t="n">
        <v>92777</v>
      </c>
      <c r="K34" s="159"/>
    </row>
    <row r="35" customFormat="false" ht="12.75" hidden="false" customHeight="false" outlineLevel="0" collapsed="false">
      <c r="A35" s="7" t="s">
        <v>186</v>
      </c>
      <c r="B35" s="197" t="s">
        <v>79</v>
      </c>
      <c r="C35" s="23" t="n">
        <v>23313</v>
      </c>
      <c r="D35" s="21" t="n">
        <v>16364</v>
      </c>
      <c r="E35" s="21" t="n">
        <v>13695</v>
      </c>
      <c r="F35" s="21" t="n">
        <v>11491</v>
      </c>
      <c r="G35" s="21" t="n">
        <v>10119</v>
      </c>
      <c r="H35" s="24" t="n">
        <v>9955</v>
      </c>
      <c r="I35" s="80" t="n">
        <v>84937</v>
      </c>
    </row>
    <row r="36" customFormat="false" ht="12.75" hidden="false" customHeight="false" outlineLevel="0" collapsed="false">
      <c r="A36" s="31"/>
      <c r="B36" s="198" t="s">
        <v>18</v>
      </c>
      <c r="C36" s="199" t="n">
        <v>49140</v>
      </c>
      <c r="D36" s="200" t="n">
        <v>33977</v>
      </c>
      <c r="E36" s="200" t="n">
        <v>28439</v>
      </c>
      <c r="F36" s="200" t="n">
        <v>24219</v>
      </c>
      <c r="G36" s="200" t="n">
        <v>21339</v>
      </c>
      <c r="H36" s="201" t="n">
        <v>20600</v>
      </c>
      <c r="I36" s="202" t="n">
        <v>177714</v>
      </c>
    </row>
    <row r="40" customFormat="false" ht="12.75" hidden="false" customHeight="false" outlineLevel="0" collapsed="false">
      <c r="A40" s="2" t="n">
        <v>84</v>
      </c>
      <c r="B40" s="2"/>
      <c r="C40" s="2"/>
      <c r="D40" s="2"/>
      <c r="E40" s="2"/>
      <c r="F40" s="2"/>
      <c r="G40" s="2"/>
      <c r="H40" s="2"/>
      <c r="I40" s="2"/>
    </row>
  </sheetData>
  <mergeCells count="4">
    <mergeCell ref="A7:I7"/>
    <mergeCell ref="A9:I9"/>
    <mergeCell ref="C11:H11"/>
    <mergeCell ref="A40:I40"/>
  </mergeCells>
  <printOptions headings="false" gridLines="false" gridLinesSet="true" horizontalCentered="false" verticalCentered="false"/>
  <pageMargins left="1.55972222222222" right="0.747916666666667" top="0.5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8.85"/>
    <col collapsed="false" customWidth="true" hidden="false" outlineLevel="0" max="22" min="22" style="0" width="5.28"/>
    <col collapsed="false" customWidth="true" hidden="false" outlineLevel="0" max="23" min="23" style="0" width="5.99"/>
    <col collapsed="false" customWidth="true" hidden="false" outlineLevel="0" max="24" min="24" style="0" width="7.56"/>
    <col collapsed="false" customWidth="true" hidden="false" outlineLevel="0" max="25" min="25" style="0" width="5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T2" s="0" t="s">
        <v>173</v>
      </c>
    </row>
    <row r="3" customFormat="false" ht="12.75" hidden="false" customHeight="false" outlineLevel="0" collapsed="false">
      <c r="A3" s="0" t="s">
        <v>3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8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9" customFormat="false" ht="12.75" hidden="false" customHeight="false" outlineLevel="0" collapsed="false">
      <c r="A9" s="168" t="s">
        <v>188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</row>
    <row r="10" customFormat="false" ht="12.75" hidden="false" customHeight="false" outlineLevel="0" collapsed="false">
      <c r="A10" s="159"/>
    </row>
    <row r="11" customFormat="false" ht="12.75" hidden="false" customHeight="false" outlineLevel="0" collapsed="false">
      <c r="A11" s="203"/>
      <c r="B11" s="204" t="s">
        <v>179</v>
      </c>
      <c r="C11" s="204"/>
      <c r="D11" s="204"/>
      <c r="E11" s="205" t="s">
        <v>180</v>
      </c>
      <c r="F11" s="205"/>
      <c r="G11" s="205"/>
      <c r="H11" s="204" t="s">
        <v>181</v>
      </c>
      <c r="I11" s="204"/>
      <c r="J11" s="204"/>
      <c r="K11" s="205" t="s">
        <v>182</v>
      </c>
      <c r="L11" s="205"/>
      <c r="M11" s="205"/>
      <c r="N11" s="204" t="s">
        <v>183</v>
      </c>
      <c r="O11" s="204"/>
      <c r="P11" s="204"/>
      <c r="Q11" s="205" t="s">
        <v>184</v>
      </c>
      <c r="R11" s="205"/>
      <c r="S11" s="205"/>
      <c r="T11" s="204" t="s">
        <v>185</v>
      </c>
      <c r="U11" s="204"/>
      <c r="V11" s="204"/>
      <c r="W11" s="204" t="s">
        <v>186</v>
      </c>
      <c r="X11" s="204"/>
      <c r="Y11" s="204"/>
    </row>
    <row r="12" customFormat="false" ht="12.75" hidden="false" customHeight="false" outlineLevel="0" collapsed="false">
      <c r="A12" s="206" t="s">
        <v>15</v>
      </c>
      <c r="B12" s="207" t="s">
        <v>189</v>
      </c>
      <c r="C12" s="208" t="s">
        <v>190</v>
      </c>
      <c r="D12" s="209" t="s">
        <v>191</v>
      </c>
      <c r="E12" s="210" t="s">
        <v>189</v>
      </c>
      <c r="F12" s="211" t="s">
        <v>190</v>
      </c>
      <c r="G12" s="212" t="s">
        <v>191</v>
      </c>
      <c r="H12" s="213" t="s">
        <v>189</v>
      </c>
      <c r="I12" s="211" t="s">
        <v>190</v>
      </c>
      <c r="J12" s="214" t="s">
        <v>191</v>
      </c>
      <c r="K12" s="210" t="s">
        <v>189</v>
      </c>
      <c r="L12" s="211" t="s">
        <v>190</v>
      </c>
      <c r="M12" s="212" t="s">
        <v>191</v>
      </c>
      <c r="N12" s="213" t="s">
        <v>189</v>
      </c>
      <c r="O12" s="211" t="s">
        <v>190</v>
      </c>
      <c r="P12" s="214" t="s">
        <v>191</v>
      </c>
      <c r="Q12" s="210" t="s">
        <v>189</v>
      </c>
      <c r="R12" s="211" t="s">
        <v>190</v>
      </c>
      <c r="S12" s="212" t="s">
        <v>191</v>
      </c>
      <c r="T12" s="213" t="s">
        <v>189</v>
      </c>
      <c r="U12" s="211" t="s">
        <v>190</v>
      </c>
      <c r="V12" s="214" t="s">
        <v>191</v>
      </c>
      <c r="W12" s="213" t="s">
        <v>189</v>
      </c>
      <c r="X12" s="211" t="s">
        <v>190</v>
      </c>
      <c r="Y12" s="214" t="s">
        <v>191</v>
      </c>
    </row>
    <row r="13" customFormat="false" ht="12.75" hidden="false" customHeight="false" outlineLevel="0" collapsed="false">
      <c r="A13" s="215" t="s">
        <v>19</v>
      </c>
      <c r="B13" s="216" t="n">
        <v>185</v>
      </c>
      <c r="C13" s="217" t="n">
        <v>5135</v>
      </c>
      <c r="D13" s="218" t="n">
        <f aca="false">C13/B13</f>
        <v>27.7567567567568</v>
      </c>
      <c r="E13" s="219" t="n">
        <v>226</v>
      </c>
      <c r="F13" s="217" t="n">
        <v>6516</v>
      </c>
      <c r="G13" s="220" t="n">
        <f aca="false">F13/E13</f>
        <v>28.8318584070796</v>
      </c>
      <c r="H13" s="216" t="n">
        <v>225</v>
      </c>
      <c r="I13" s="217" t="n">
        <v>6491</v>
      </c>
      <c r="J13" s="218" t="n">
        <f aca="false">I13/H13</f>
        <v>28.8488888888889</v>
      </c>
      <c r="K13" s="219" t="n">
        <v>228</v>
      </c>
      <c r="L13" s="217" t="n">
        <v>6396</v>
      </c>
      <c r="M13" s="220" t="n">
        <f aca="false">L13/K13</f>
        <v>28.0526315789474</v>
      </c>
      <c r="N13" s="216" t="n">
        <v>221</v>
      </c>
      <c r="O13" s="217" t="n">
        <v>6190</v>
      </c>
      <c r="P13" s="218" t="n">
        <f aca="false">O13/N13</f>
        <v>28.0090497737557</v>
      </c>
      <c r="Q13" s="219" t="n">
        <v>214</v>
      </c>
      <c r="R13" s="217" t="n">
        <v>5698</v>
      </c>
      <c r="S13" s="220" t="n">
        <f aca="false">R13/Q13</f>
        <v>26.6261682242991</v>
      </c>
      <c r="T13" s="216" t="n">
        <v>219</v>
      </c>
      <c r="U13" s="217" t="n">
        <v>5368</v>
      </c>
      <c r="V13" s="218" t="n">
        <f aca="false">U13/T13</f>
        <v>24.5114155251142</v>
      </c>
      <c r="W13" s="216" t="n">
        <v>204</v>
      </c>
      <c r="X13" s="217" t="n">
        <v>5013</v>
      </c>
      <c r="Y13" s="218" t="n">
        <f aca="false">X13/W13</f>
        <v>24.5735294117647</v>
      </c>
    </row>
    <row r="14" customFormat="false" ht="12.75" hidden="false" customHeight="false" outlineLevel="0" collapsed="false">
      <c r="A14" s="221" t="s">
        <v>20</v>
      </c>
      <c r="B14" s="222" t="n">
        <v>241</v>
      </c>
      <c r="C14" s="223" t="n">
        <v>6335</v>
      </c>
      <c r="D14" s="224" t="n">
        <f aca="false">C14/B14</f>
        <v>26.2863070539419</v>
      </c>
      <c r="E14" s="225" t="n">
        <v>238</v>
      </c>
      <c r="F14" s="223" t="n">
        <v>6229</v>
      </c>
      <c r="G14" s="226" t="n">
        <f aca="false">F14/E14</f>
        <v>26.172268907563</v>
      </c>
      <c r="H14" s="222" t="n">
        <v>236</v>
      </c>
      <c r="I14" s="223" t="n">
        <v>6744</v>
      </c>
      <c r="J14" s="224" t="n">
        <f aca="false">I14/H14</f>
        <v>28.5762711864407</v>
      </c>
      <c r="K14" s="225" t="n">
        <v>258</v>
      </c>
      <c r="L14" s="223" t="n">
        <v>6905</v>
      </c>
      <c r="M14" s="226" t="n">
        <f aca="false">L14/K14</f>
        <v>26.7635658914729</v>
      </c>
      <c r="N14" s="222" t="n">
        <v>262</v>
      </c>
      <c r="O14" s="223" t="n">
        <v>6829</v>
      </c>
      <c r="P14" s="224" t="n">
        <f aca="false">O14/N14</f>
        <v>26.0648854961832</v>
      </c>
      <c r="Q14" s="225" t="n">
        <v>254</v>
      </c>
      <c r="R14" s="223" t="n">
        <v>6288</v>
      </c>
      <c r="S14" s="226" t="n">
        <f aca="false">R14/Q14</f>
        <v>24.755905511811</v>
      </c>
      <c r="T14" s="222" t="n">
        <v>260</v>
      </c>
      <c r="U14" s="223" t="n">
        <v>6563</v>
      </c>
      <c r="V14" s="224" t="n">
        <f aca="false">U14/T14</f>
        <v>25.2423076923077</v>
      </c>
      <c r="W14" s="222" t="n">
        <v>243</v>
      </c>
      <c r="X14" s="223" t="n">
        <v>6221</v>
      </c>
      <c r="Y14" s="224" t="n">
        <f aca="false">X14/W14</f>
        <v>25.6008230452675</v>
      </c>
    </row>
    <row r="15" customFormat="false" ht="12.75" hidden="false" customHeight="false" outlineLevel="0" collapsed="false">
      <c r="A15" s="221" t="s">
        <v>21</v>
      </c>
      <c r="B15" s="222" t="n">
        <v>90</v>
      </c>
      <c r="C15" s="223" t="n">
        <v>2859</v>
      </c>
      <c r="D15" s="224" t="n">
        <f aca="false">C15/B15</f>
        <v>31.7666666666667</v>
      </c>
      <c r="E15" s="225" t="n">
        <v>102</v>
      </c>
      <c r="F15" s="223" t="n">
        <v>2996</v>
      </c>
      <c r="G15" s="226" t="n">
        <f aca="false">F15/E15</f>
        <v>29.3725490196078</v>
      </c>
      <c r="H15" s="222" t="n">
        <v>101</v>
      </c>
      <c r="I15" s="223" t="n">
        <v>3052</v>
      </c>
      <c r="J15" s="224" t="n">
        <f aca="false">I15/H15</f>
        <v>30.2178217821782</v>
      </c>
      <c r="K15" s="225" t="n">
        <v>124</v>
      </c>
      <c r="L15" s="223" t="n">
        <v>3425</v>
      </c>
      <c r="M15" s="226" t="n">
        <f aca="false">L15/K15</f>
        <v>27.6209677419355</v>
      </c>
      <c r="N15" s="222" t="n">
        <v>116</v>
      </c>
      <c r="O15" s="223" t="n">
        <v>3096</v>
      </c>
      <c r="P15" s="224" t="n">
        <f aca="false">O15/N15</f>
        <v>26.6896551724138</v>
      </c>
      <c r="Q15" s="225" t="n">
        <v>112</v>
      </c>
      <c r="R15" s="223" t="n">
        <v>2691</v>
      </c>
      <c r="S15" s="226" t="n">
        <f aca="false">R15/Q15</f>
        <v>24.0267857142857</v>
      </c>
      <c r="T15" s="222" t="n">
        <v>120</v>
      </c>
      <c r="U15" s="223" t="n">
        <v>2850</v>
      </c>
      <c r="V15" s="224" t="n">
        <f aca="false">U15/T15</f>
        <v>23.75</v>
      </c>
      <c r="W15" s="222" t="n">
        <v>120</v>
      </c>
      <c r="X15" s="223" t="n">
        <v>2885</v>
      </c>
      <c r="Y15" s="224" t="n">
        <f aca="false">X15/W15</f>
        <v>24.0416666666667</v>
      </c>
    </row>
    <row r="16" customFormat="false" ht="12.75" hidden="false" customHeight="false" outlineLevel="0" collapsed="false">
      <c r="A16" s="221" t="s">
        <v>22</v>
      </c>
      <c r="B16" s="222" t="n">
        <v>89</v>
      </c>
      <c r="C16" s="223" t="n">
        <v>1861</v>
      </c>
      <c r="D16" s="224" t="n">
        <f aca="false">C16/B16</f>
        <v>20.9101123595506</v>
      </c>
      <c r="E16" s="225" t="n">
        <v>91</v>
      </c>
      <c r="F16" s="223" t="n">
        <v>1892</v>
      </c>
      <c r="G16" s="226" t="n">
        <f aca="false">F16/E16</f>
        <v>20.7912087912088</v>
      </c>
      <c r="H16" s="222" t="n">
        <v>91</v>
      </c>
      <c r="I16" s="223" t="n">
        <v>1933</v>
      </c>
      <c r="J16" s="224" t="n">
        <f aca="false">I16/H16</f>
        <v>21.2417582417582</v>
      </c>
      <c r="K16" s="225" t="n">
        <v>94</v>
      </c>
      <c r="L16" s="223" t="n">
        <v>1645</v>
      </c>
      <c r="M16" s="226" t="n">
        <f aca="false">L16/K16</f>
        <v>17.5</v>
      </c>
      <c r="N16" s="222" t="n">
        <v>94</v>
      </c>
      <c r="O16" s="223" t="n">
        <v>1852</v>
      </c>
      <c r="P16" s="224" t="n">
        <f aca="false">O16/N16</f>
        <v>19.7021276595745</v>
      </c>
      <c r="Q16" s="225" t="n">
        <v>91</v>
      </c>
      <c r="R16" s="223" t="n">
        <v>1416</v>
      </c>
      <c r="S16" s="226" t="n">
        <f aca="false">R16/Q16</f>
        <v>15.5604395604396</v>
      </c>
      <c r="T16" s="222" t="n">
        <v>88</v>
      </c>
      <c r="U16" s="223" t="n">
        <v>1342</v>
      </c>
      <c r="V16" s="224" t="n">
        <f aca="false">U16/T16</f>
        <v>15.25</v>
      </c>
      <c r="W16" s="222" t="n">
        <v>88</v>
      </c>
      <c r="X16" s="223" t="n">
        <v>1489</v>
      </c>
      <c r="Y16" s="224" t="n">
        <f aca="false">X16/W16</f>
        <v>16.9204545454545</v>
      </c>
    </row>
    <row r="17" customFormat="false" ht="12.75" hidden="false" customHeight="false" outlineLevel="0" collapsed="false">
      <c r="A17" s="221" t="s">
        <v>23</v>
      </c>
      <c r="B17" s="222" t="n">
        <v>204</v>
      </c>
      <c r="C17" s="223" t="n">
        <v>5684</v>
      </c>
      <c r="D17" s="224" t="n">
        <f aca="false">C17/B17</f>
        <v>27.8627450980392</v>
      </c>
      <c r="E17" s="225" t="n">
        <v>234</v>
      </c>
      <c r="F17" s="223" t="n">
        <v>6831</v>
      </c>
      <c r="G17" s="226" t="n">
        <f aca="false">F17/E17</f>
        <v>29.1923076923077</v>
      </c>
      <c r="H17" s="222" t="n">
        <v>243</v>
      </c>
      <c r="I17" s="223" t="n">
        <v>7107</v>
      </c>
      <c r="J17" s="224" t="n">
        <f aca="false">I17/H17</f>
        <v>29.2469135802469</v>
      </c>
      <c r="K17" s="225" t="n">
        <v>280</v>
      </c>
      <c r="L17" s="223" t="n">
        <v>7200</v>
      </c>
      <c r="M17" s="226" t="n">
        <f aca="false">L17/K17</f>
        <v>25.7142857142857</v>
      </c>
      <c r="N17" s="222" t="n">
        <v>281</v>
      </c>
      <c r="O17" s="223" t="n">
        <v>8173</v>
      </c>
      <c r="P17" s="224" t="n">
        <f aca="false">O17/N17</f>
        <v>29.085409252669</v>
      </c>
      <c r="Q17" s="225" t="n">
        <v>265</v>
      </c>
      <c r="R17" s="223" t="n">
        <v>6663</v>
      </c>
      <c r="S17" s="226" t="n">
        <f aca="false">R17/Q17</f>
        <v>25.1433962264151</v>
      </c>
      <c r="T17" s="222" t="n">
        <v>262</v>
      </c>
      <c r="U17" s="223" t="n">
        <v>6714</v>
      </c>
      <c r="V17" s="224" t="n">
        <f aca="false">U17/T17</f>
        <v>25.6259541984733</v>
      </c>
      <c r="W17" s="222" t="n">
        <v>269</v>
      </c>
      <c r="X17" s="223" t="n">
        <v>7319</v>
      </c>
      <c r="Y17" s="224" t="n">
        <f aca="false">X17/W17</f>
        <v>27.2081784386617</v>
      </c>
    </row>
    <row r="18" customFormat="false" ht="12.75" hidden="false" customHeight="false" outlineLevel="0" collapsed="false">
      <c r="A18" s="221" t="s">
        <v>24</v>
      </c>
      <c r="B18" s="222" t="n">
        <v>287</v>
      </c>
      <c r="C18" s="223" t="n">
        <v>9217</v>
      </c>
      <c r="D18" s="224" t="n">
        <f aca="false">C18/B18</f>
        <v>32.1149825783972</v>
      </c>
      <c r="E18" s="225" t="n">
        <v>289</v>
      </c>
      <c r="F18" s="223" t="n">
        <v>9209</v>
      </c>
      <c r="G18" s="226" t="n">
        <f aca="false">F18/E18</f>
        <v>31.8650519031142</v>
      </c>
      <c r="H18" s="222" t="n">
        <v>265</v>
      </c>
      <c r="I18" s="223" t="n">
        <v>7222</v>
      </c>
      <c r="J18" s="224" t="n">
        <f aca="false">I18/H18</f>
        <v>27.2528301886792</v>
      </c>
      <c r="K18" s="225" t="n">
        <v>272</v>
      </c>
      <c r="L18" s="223" t="n">
        <v>6971</v>
      </c>
      <c r="M18" s="226" t="n">
        <f aca="false">L18/K18</f>
        <v>25.6286764705882</v>
      </c>
      <c r="N18" s="222" t="n">
        <v>251</v>
      </c>
      <c r="O18" s="223" t="n">
        <v>6579</v>
      </c>
      <c r="P18" s="224" t="n">
        <f aca="false">O18/N18</f>
        <v>26.2111553784861</v>
      </c>
      <c r="Q18" s="225" t="n">
        <v>247</v>
      </c>
      <c r="R18" s="223" t="n">
        <v>6449</v>
      </c>
      <c r="S18" s="226" t="n">
        <f aca="false">R18/Q18</f>
        <v>26.1093117408907</v>
      </c>
      <c r="T18" s="222" t="n">
        <v>235</v>
      </c>
      <c r="U18" s="223" t="n">
        <v>6254</v>
      </c>
      <c r="V18" s="224" t="n">
        <f aca="false">U18/T18</f>
        <v>26.6127659574468</v>
      </c>
      <c r="W18" s="222" t="n">
        <v>233</v>
      </c>
      <c r="X18" s="223" t="n">
        <v>6246</v>
      </c>
      <c r="Y18" s="224" t="n">
        <f aca="false">X18/W18</f>
        <v>26.8068669527897</v>
      </c>
    </row>
    <row r="19" customFormat="false" ht="12.75" hidden="false" customHeight="false" outlineLevel="0" collapsed="false">
      <c r="A19" s="221" t="s">
        <v>25</v>
      </c>
      <c r="B19" s="222" t="n">
        <v>169</v>
      </c>
      <c r="C19" s="223" t="n">
        <v>3630</v>
      </c>
      <c r="D19" s="224" t="n">
        <f aca="false">C19/B19</f>
        <v>21.4792899408284</v>
      </c>
      <c r="E19" s="225" t="n">
        <v>172</v>
      </c>
      <c r="F19" s="223" t="n">
        <v>3530</v>
      </c>
      <c r="G19" s="226" t="n">
        <f aca="false">F19/E19</f>
        <v>20.5232558139535</v>
      </c>
      <c r="H19" s="222" t="n">
        <v>180</v>
      </c>
      <c r="I19" s="223" t="n">
        <v>3501</v>
      </c>
      <c r="J19" s="224" t="n">
        <f aca="false">I19/H19</f>
        <v>19.45</v>
      </c>
      <c r="K19" s="225" t="n">
        <v>168</v>
      </c>
      <c r="L19" s="223" t="n">
        <v>3549</v>
      </c>
      <c r="M19" s="226" t="n">
        <f aca="false">L19/K19</f>
        <v>21.125</v>
      </c>
      <c r="N19" s="222" t="n">
        <v>170</v>
      </c>
      <c r="O19" s="223" t="n">
        <v>3703</v>
      </c>
      <c r="P19" s="224" t="n">
        <f aca="false">O19/N19</f>
        <v>21.7823529411765</v>
      </c>
      <c r="Q19" s="225" t="n">
        <v>178</v>
      </c>
      <c r="R19" s="223" t="n">
        <v>3096</v>
      </c>
      <c r="S19" s="226" t="n">
        <f aca="false">R19/Q19</f>
        <v>17.3932584269663</v>
      </c>
      <c r="T19" s="222" t="n">
        <v>161</v>
      </c>
      <c r="U19" s="223" t="n">
        <v>2788</v>
      </c>
      <c r="V19" s="224" t="n">
        <f aca="false">U19/T19</f>
        <v>17.3167701863354</v>
      </c>
      <c r="W19" s="222" t="n">
        <v>171</v>
      </c>
      <c r="X19" s="223" t="n">
        <v>3830</v>
      </c>
      <c r="Y19" s="224" t="n">
        <f aca="false">X19/W19</f>
        <v>22.3976608187135</v>
      </c>
    </row>
    <row r="20" customFormat="false" ht="12.75" hidden="false" customHeight="false" outlineLevel="0" collapsed="false">
      <c r="A20" s="221" t="s">
        <v>26</v>
      </c>
      <c r="B20" s="222" t="n">
        <v>323</v>
      </c>
      <c r="C20" s="223" t="n">
        <v>10460</v>
      </c>
      <c r="D20" s="224" t="n">
        <f aca="false">C20/B20</f>
        <v>32.3839009287926</v>
      </c>
      <c r="E20" s="225" t="n">
        <v>420</v>
      </c>
      <c r="F20" s="223" t="n">
        <v>12340</v>
      </c>
      <c r="G20" s="226" t="n">
        <f aca="false">F20/E20</f>
        <v>29.3809523809524</v>
      </c>
      <c r="H20" s="222" t="n">
        <v>487</v>
      </c>
      <c r="I20" s="223" t="n">
        <v>14025</v>
      </c>
      <c r="J20" s="224" t="n">
        <f aca="false">I20/H20</f>
        <v>28.7987679671458</v>
      </c>
      <c r="K20" s="225" t="n">
        <v>456</v>
      </c>
      <c r="L20" s="223" t="n">
        <v>14591</v>
      </c>
      <c r="M20" s="226" t="n">
        <f aca="false">L20/K20</f>
        <v>31.9978070175439</v>
      </c>
      <c r="N20" s="222" t="n">
        <v>498</v>
      </c>
      <c r="O20" s="223" t="n">
        <v>13594</v>
      </c>
      <c r="P20" s="224" t="n">
        <f aca="false">O20/N20</f>
        <v>27.2971887550201</v>
      </c>
      <c r="Q20" s="225" t="n">
        <v>420</v>
      </c>
      <c r="R20" s="223" t="n">
        <v>11436</v>
      </c>
      <c r="S20" s="226" t="n">
        <f aca="false">R20/Q20</f>
        <v>27.2285714285714</v>
      </c>
      <c r="T20" s="222" t="n">
        <v>424</v>
      </c>
      <c r="U20" s="223" t="n">
        <v>13513</v>
      </c>
      <c r="V20" s="224" t="n">
        <f aca="false">U20/T20</f>
        <v>31.8702830188679</v>
      </c>
      <c r="W20" s="222" t="n">
        <v>459</v>
      </c>
      <c r="X20" s="223" t="n">
        <v>16379</v>
      </c>
      <c r="Y20" s="224" t="n">
        <f aca="false">X20/W20</f>
        <v>35.6840958605665</v>
      </c>
    </row>
    <row r="21" customFormat="false" ht="12.75" hidden="false" customHeight="false" outlineLevel="0" collapsed="false">
      <c r="A21" s="221" t="s">
        <v>27</v>
      </c>
      <c r="B21" s="222" t="n">
        <v>487</v>
      </c>
      <c r="C21" s="223" t="n">
        <v>24453</v>
      </c>
      <c r="D21" s="224" t="n">
        <f aca="false">C21/B21</f>
        <v>50.211498973306</v>
      </c>
      <c r="E21" s="225" t="n">
        <v>527</v>
      </c>
      <c r="F21" s="223" t="n">
        <v>25287</v>
      </c>
      <c r="G21" s="226" t="n">
        <f aca="false">F21/E21</f>
        <v>47.9829222011385</v>
      </c>
      <c r="H21" s="222" t="n">
        <v>497</v>
      </c>
      <c r="I21" s="223" t="n">
        <v>22038</v>
      </c>
      <c r="J21" s="224" t="n">
        <f aca="false">I21/H21</f>
        <v>44.3420523138833</v>
      </c>
      <c r="K21" s="225" t="n">
        <v>516</v>
      </c>
      <c r="L21" s="223" t="n">
        <v>22167</v>
      </c>
      <c r="M21" s="226" t="n">
        <f aca="false">L21/K21</f>
        <v>42.9593023255814</v>
      </c>
      <c r="N21" s="222" t="n">
        <v>537</v>
      </c>
      <c r="O21" s="223" t="n">
        <v>22451</v>
      </c>
      <c r="P21" s="224" t="n">
        <f aca="false">O21/N21</f>
        <v>41.8081936685289</v>
      </c>
      <c r="Q21" s="225" t="n">
        <v>520</v>
      </c>
      <c r="R21" s="223" t="n">
        <v>22305</v>
      </c>
      <c r="S21" s="226" t="n">
        <f aca="false">R21/Q21</f>
        <v>42.8942307692308</v>
      </c>
      <c r="T21" s="222" t="n">
        <v>531</v>
      </c>
      <c r="U21" s="223" t="n">
        <v>23515</v>
      </c>
      <c r="V21" s="224" t="n">
        <f aca="false">U21/T21</f>
        <v>44.2843691148776</v>
      </c>
      <c r="W21" s="222" t="n">
        <v>536</v>
      </c>
      <c r="X21" s="223" t="n">
        <v>26027</v>
      </c>
      <c r="Y21" s="224" t="n">
        <f aca="false">X21/W21</f>
        <v>48.5578358208955</v>
      </c>
    </row>
    <row r="22" customFormat="false" ht="12.75" hidden="false" customHeight="false" outlineLevel="0" collapsed="false">
      <c r="A22" s="221" t="s">
        <v>28</v>
      </c>
      <c r="B22" s="222" t="n">
        <v>140</v>
      </c>
      <c r="C22" s="223" t="n">
        <v>4184</v>
      </c>
      <c r="D22" s="224" t="n">
        <f aca="false">C22/B22</f>
        <v>29.8857142857143</v>
      </c>
      <c r="E22" s="225" t="n">
        <v>137</v>
      </c>
      <c r="F22" s="223" t="n">
        <v>4090</v>
      </c>
      <c r="G22" s="226" t="n">
        <f aca="false">F22/E22</f>
        <v>29.8540145985401</v>
      </c>
      <c r="H22" s="222" t="n">
        <v>116</v>
      </c>
      <c r="I22" s="223" t="n">
        <v>3155</v>
      </c>
      <c r="J22" s="224" t="n">
        <f aca="false">I22/H22</f>
        <v>27.198275862069</v>
      </c>
      <c r="K22" s="225" t="n">
        <v>116</v>
      </c>
      <c r="L22" s="223" t="n">
        <v>2764</v>
      </c>
      <c r="M22" s="226" t="n">
        <f aca="false">L22/K22</f>
        <v>23.8275862068966</v>
      </c>
      <c r="N22" s="222" t="n">
        <v>117</v>
      </c>
      <c r="O22" s="223" t="n">
        <v>2837</v>
      </c>
      <c r="P22" s="224" t="n">
        <f aca="false">O22/N22</f>
        <v>24.2478632478632</v>
      </c>
      <c r="Q22" s="225" t="n">
        <v>115</v>
      </c>
      <c r="R22" s="223" t="n">
        <v>2969</v>
      </c>
      <c r="S22" s="226" t="n">
        <f aca="false">R22/Q22</f>
        <v>25.8173913043478</v>
      </c>
      <c r="T22" s="222" t="n">
        <v>113</v>
      </c>
      <c r="U22" s="223" t="n">
        <v>2849</v>
      </c>
      <c r="V22" s="224" t="n">
        <f aca="false">U22/T22</f>
        <v>25.212389380531</v>
      </c>
      <c r="W22" s="222" t="n">
        <v>110</v>
      </c>
      <c r="X22" s="223" t="n">
        <v>2632</v>
      </c>
      <c r="Y22" s="224" t="n">
        <f aca="false">X22/W22</f>
        <v>23.9272727272727</v>
      </c>
    </row>
    <row r="23" customFormat="false" ht="12.75" hidden="false" customHeight="false" outlineLevel="0" collapsed="false">
      <c r="A23" s="221" t="s">
        <v>29</v>
      </c>
      <c r="B23" s="222" t="n">
        <v>577</v>
      </c>
      <c r="C23" s="223" t="n">
        <v>11880</v>
      </c>
      <c r="D23" s="224" t="n">
        <f aca="false">C23/B23</f>
        <v>20.5892547660312</v>
      </c>
      <c r="E23" s="225" t="n">
        <v>579</v>
      </c>
      <c r="F23" s="223" t="n">
        <v>11681</v>
      </c>
      <c r="G23" s="226" t="n">
        <f aca="false">F23/E23</f>
        <v>20.1744386873921</v>
      </c>
      <c r="H23" s="222" t="n">
        <v>597</v>
      </c>
      <c r="I23" s="223" t="n">
        <v>11420</v>
      </c>
      <c r="J23" s="224" t="n">
        <f aca="false">I23/H23</f>
        <v>19.1289782244556</v>
      </c>
      <c r="K23" s="225" t="n">
        <v>559</v>
      </c>
      <c r="L23" s="223" t="n">
        <v>10932</v>
      </c>
      <c r="M23" s="226" t="n">
        <f aca="false">L23/K23</f>
        <v>19.5563506261181</v>
      </c>
      <c r="N23" s="222" t="n">
        <v>554</v>
      </c>
      <c r="O23" s="223" t="n">
        <v>10590</v>
      </c>
      <c r="P23" s="224" t="n">
        <f aca="false">O23/N23</f>
        <v>19.115523465704</v>
      </c>
      <c r="Q23" s="225" t="n">
        <v>530</v>
      </c>
      <c r="R23" s="223" t="n">
        <v>9830</v>
      </c>
      <c r="S23" s="226" t="n">
        <f aca="false">R23/Q23</f>
        <v>18.5471698113208</v>
      </c>
      <c r="T23" s="222" t="n">
        <v>564</v>
      </c>
      <c r="U23" s="223" t="n">
        <v>10121</v>
      </c>
      <c r="V23" s="224" t="n">
        <f aca="false">U23/T23</f>
        <v>17.9450354609929</v>
      </c>
      <c r="W23" s="222" t="n">
        <v>612</v>
      </c>
      <c r="X23" s="223" t="n">
        <v>10386</v>
      </c>
      <c r="Y23" s="224" t="n">
        <f aca="false">X23/W23</f>
        <v>16.9705882352941</v>
      </c>
    </row>
    <row r="24" customFormat="false" ht="12.75" hidden="false" customHeight="false" outlineLevel="0" collapsed="false">
      <c r="A24" s="221" t="s">
        <v>30</v>
      </c>
      <c r="B24" s="222" t="n">
        <v>450</v>
      </c>
      <c r="C24" s="223" t="n">
        <v>17678</v>
      </c>
      <c r="D24" s="224" t="n">
        <f aca="false">C24/B24</f>
        <v>39.2844444444444</v>
      </c>
      <c r="E24" s="225" t="n">
        <v>479</v>
      </c>
      <c r="F24" s="223" t="n">
        <v>16906</v>
      </c>
      <c r="G24" s="226" t="n">
        <f aca="false">F24/E24</f>
        <v>35.294363256785</v>
      </c>
      <c r="H24" s="222" t="n">
        <v>443</v>
      </c>
      <c r="I24" s="223" t="n">
        <v>17041</v>
      </c>
      <c r="J24" s="224" t="n">
        <f aca="false">I24/H24</f>
        <v>38.4672686230248</v>
      </c>
      <c r="K24" s="225" t="n">
        <v>460</v>
      </c>
      <c r="L24" s="223" t="n">
        <v>17573</v>
      </c>
      <c r="M24" s="226" t="n">
        <f aca="false">L24/K24</f>
        <v>38.2021739130435</v>
      </c>
      <c r="N24" s="222" t="n">
        <v>477</v>
      </c>
      <c r="O24" s="223" t="n">
        <v>17325</v>
      </c>
      <c r="P24" s="224" t="n">
        <f aca="false">O24/N24</f>
        <v>36.3207547169811</v>
      </c>
      <c r="Q24" s="225" t="n">
        <v>441</v>
      </c>
      <c r="R24" s="223" t="n">
        <v>14850</v>
      </c>
      <c r="S24" s="226" t="n">
        <f aca="false">R24/Q24</f>
        <v>33.6734693877551</v>
      </c>
      <c r="T24" s="222" t="n">
        <v>442</v>
      </c>
      <c r="U24" s="223" t="n">
        <v>15047</v>
      </c>
      <c r="V24" s="224" t="n">
        <f aca="false">U24/T24</f>
        <v>34.0429864253394</v>
      </c>
      <c r="W24" s="222" t="n">
        <v>455</v>
      </c>
      <c r="X24" s="223" t="n">
        <v>16106</v>
      </c>
      <c r="Y24" s="224" t="n">
        <f aca="false">X24/W24</f>
        <v>35.3978021978022</v>
      </c>
    </row>
    <row r="25" customFormat="false" ht="12.75" hidden="false" customHeight="false" outlineLevel="0" collapsed="false">
      <c r="A25" s="221" t="s">
        <v>31</v>
      </c>
      <c r="B25" s="222" t="n">
        <v>939</v>
      </c>
      <c r="C25" s="223" t="n">
        <v>33299</v>
      </c>
      <c r="D25" s="224" t="n">
        <f aca="false">C25/B25</f>
        <v>35.4621938232162</v>
      </c>
      <c r="E25" s="225" t="n">
        <v>1035</v>
      </c>
      <c r="F25" s="223" t="n">
        <v>31587</v>
      </c>
      <c r="G25" s="226" t="n">
        <f aca="false">F25/E25</f>
        <v>30.5188405797101</v>
      </c>
      <c r="H25" s="222" t="n">
        <v>1083</v>
      </c>
      <c r="I25" s="223" t="n">
        <v>33162</v>
      </c>
      <c r="J25" s="224" t="n">
        <f aca="false">I25/H25</f>
        <v>30.6204986149585</v>
      </c>
      <c r="K25" s="225" t="n">
        <v>1091</v>
      </c>
      <c r="L25" s="223" t="n">
        <v>35880</v>
      </c>
      <c r="M25" s="226" t="n">
        <f aca="false">L25/K25</f>
        <v>32.8872593950504</v>
      </c>
      <c r="N25" s="222" t="n">
        <v>1080</v>
      </c>
      <c r="O25" s="223" t="n">
        <v>33492</v>
      </c>
      <c r="P25" s="224" t="n">
        <f aca="false">O25/N25</f>
        <v>31.0111111111111</v>
      </c>
      <c r="Q25" s="225" t="n">
        <v>1100</v>
      </c>
      <c r="R25" s="223" t="n">
        <v>31448</v>
      </c>
      <c r="S25" s="226" t="n">
        <f aca="false">R25/Q25</f>
        <v>28.5890909090909</v>
      </c>
      <c r="T25" s="222" t="n">
        <v>1093</v>
      </c>
      <c r="U25" s="223" t="n">
        <v>31016</v>
      </c>
      <c r="V25" s="224" t="n">
        <f aca="false">U25/T25</f>
        <v>28.3769441903019</v>
      </c>
      <c r="W25" s="222" t="n">
        <v>1051</v>
      </c>
      <c r="X25" s="223" t="n">
        <v>33492</v>
      </c>
      <c r="Y25" s="224" t="n">
        <f aca="false">X25/W25</f>
        <v>31.8667935299715</v>
      </c>
    </row>
    <row r="26" customFormat="false" ht="12.75" hidden="false" customHeight="false" outlineLevel="0" collapsed="false">
      <c r="A26" s="221" t="s">
        <v>32</v>
      </c>
      <c r="B26" s="222" t="n">
        <v>116</v>
      </c>
      <c r="C26" s="223" t="n">
        <v>2253</v>
      </c>
      <c r="D26" s="224" t="n">
        <f aca="false">C26/B26</f>
        <v>19.4224137931035</v>
      </c>
      <c r="E26" s="225" t="n">
        <v>114</v>
      </c>
      <c r="F26" s="223" t="n">
        <v>2351</v>
      </c>
      <c r="G26" s="226" t="n">
        <f aca="false">F26/E26</f>
        <v>20.6228070175439</v>
      </c>
      <c r="H26" s="222" t="n">
        <v>121</v>
      </c>
      <c r="I26" s="223" t="n">
        <v>2408</v>
      </c>
      <c r="J26" s="224" t="n">
        <f aca="false">I26/H26</f>
        <v>19.900826446281</v>
      </c>
      <c r="K26" s="225" t="n">
        <v>315</v>
      </c>
      <c r="L26" s="223" t="n">
        <v>5990</v>
      </c>
      <c r="M26" s="226" t="n">
        <f aca="false">L26/K26</f>
        <v>19.015873015873</v>
      </c>
      <c r="N26" s="222" t="n">
        <v>346</v>
      </c>
      <c r="O26" s="223" t="n">
        <v>2673</v>
      </c>
      <c r="P26" s="224" t="n">
        <f aca="false">O26/N26</f>
        <v>7.72543352601156</v>
      </c>
      <c r="Q26" s="225" t="n">
        <v>344</v>
      </c>
      <c r="R26" s="223" t="n">
        <v>6164</v>
      </c>
      <c r="S26" s="226" t="n">
        <f aca="false">R26/Q26</f>
        <v>17.9186046511628</v>
      </c>
      <c r="T26" s="222" t="n">
        <v>359</v>
      </c>
      <c r="U26" s="223" t="n">
        <v>6582</v>
      </c>
      <c r="V26" s="224" t="n">
        <f aca="false">U26/T26</f>
        <v>18.3342618384401</v>
      </c>
      <c r="W26" s="222" t="n">
        <v>341</v>
      </c>
      <c r="X26" s="223" t="n">
        <v>3679</v>
      </c>
      <c r="Y26" s="224" t="n">
        <f aca="false">X26/W26</f>
        <v>10.7888563049853</v>
      </c>
    </row>
    <row r="27" customFormat="false" ht="12.75" hidden="false" customHeight="false" outlineLevel="0" collapsed="false">
      <c r="A27" s="221" t="s">
        <v>33</v>
      </c>
      <c r="B27" s="222" t="n">
        <v>293</v>
      </c>
      <c r="C27" s="223" t="n">
        <v>4629</v>
      </c>
      <c r="D27" s="224" t="n">
        <f aca="false">C27/B27</f>
        <v>15.7986348122867</v>
      </c>
      <c r="E27" s="225" t="n">
        <v>204</v>
      </c>
      <c r="F27" s="223" t="n">
        <v>5447</v>
      </c>
      <c r="G27" s="226" t="n">
        <f aca="false">F27/E27</f>
        <v>26.7009803921569</v>
      </c>
      <c r="H27" s="222" t="n">
        <v>224</v>
      </c>
      <c r="I27" s="223" t="n">
        <v>5942</v>
      </c>
      <c r="J27" s="224" t="n">
        <f aca="false">I27/H27</f>
        <v>26.5267857142857</v>
      </c>
      <c r="K27" s="225" t="n">
        <v>323</v>
      </c>
      <c r="L27" s="223" t="n">
        <v>8022</v>
      </c>
      <c r="M27" s="226" t="n">
        <f aca="false">L27/K27</f>
        <v>24.8359133126935</v>
      </c>
      <c r="N27" s="222" t="n">
        <v>327</v>
      </c>
      <c r="O27" s="223" t="n">
        <v>8421</v>
      </c>
      <c r="P27" s="224" t="n">
        <f aca="false">O27/N27</f>
        <v>25.7522935779817</v>
      </c>
      <c r="Q27" s="225" t="n">
        <v>326</v>
      </c>
      <c r="R27" s="223" t="n">
        <v>7855</v>
      </c>
      <c r="S27" s="226" t="n">
        <f aca="false">R27/Q27</f>
        <v>24.0950920245399</v>
      </c>
      <c r="T27" s="222" t="n">
        <v>131</v>
      </c>
      <c r="U27" s="223" t="n">
        <v>2787</v>
      </c>
      <c r="V27" s="224" t="n">
        <f aca="false">U27/T27</f>
        <v>21.2748091603053</v>
      </c>
      <c r="W27" s="222" t="n">
        <v>136</v>
      </c>
      <c r="X27" s="223" t="n">
        <v>2867</v>
      </c>
      <c r="Y27" s="224" t="n">
        <f aca="false">X27/W27</f>
        <v>21.0808823529412</v>
      </c>
    </row>
    <row r="28" customFormat="false" ht="12.75" hidden="false" customHeight="false" outlineLevel="0" collapsed="false">
      <c r="A28" s="221" t="s">
        <v>34</v>
      </c>
      <c r="B28" s="222" t="n">
        <v>62</v>
      </c>
      <c r="C28" s="223" t="n">
        <v>1128</v>
      </c>
      <c r="D28" s="224" t="n">
        <f aca="false">C28/B28</f>
        <v>18.1935483870968</v>
      </c>
      <c r="E28" s="225" t="n">
        <v>76</v>
      </c>
      <c r="F28" s="223" t="n">
        <v>1322</v>
      </c>
      <c r="G28" s="226" t="n">
        <f aca="false">F28/E28</f>
        <v>17.3947368421053</v>
      </c>
      <c r="H28" s="222" t="n">
        <v>145</v>
      </c>
      <c r="I28" s="223" t="n">
        <v>2478</v>
      </c>
      <c r="J28" s="224" t="n">
        <f aca="false">I28/H28</f>
        <v>17.0896551724138</v>
      </c>
      <c r="K28" s="225" t="n">
        <v>152</v>
      </c>
      <c r="L28" s="223" t="n">
        <v>2583</v>
      </c>
      <c r="M28" s="226" t="n">
        <f aca="false">L28/K28</f>
        <v>16.9934210526316</v>
      </c>
      <c r="N28" s="222" t="n">
        <v>155</v>
      </c>
      <c r="O28" s="223" t="n">
        <v>1318</v>
      </c>
      <c r="P28" s="224" t="n">
        <f aca="false">O28/N28</f>
        <v>8.50322580645161</v>
      </c>
      <c r="Q28" s="225" t="n">
        <v>161</v>
      </c>
      <c r="R28" s="223" t="n">
        <v>2938</v>
      </c>
      <c r="S28" s="226" t="n">
        <f aca="false">R28/Q28</f>
        <v>18.2484472049689</v>
      </c>
      <c r="T28" s="222" t="n">
        <v>164</v>
      </c>
      <c r="U28" s="223" t="n">
        <v>3195</v>
      </c>
      <c r="V28" s="224" t="n">
        <f aca="false">U28/T28</f>
        <v>19.4817073170732</v>
      </c>
      <c r="W28" s="222" t="n">
        <v>164</v>
      </c>
      <c r="X28" s="223" t="n">
        <v>3195</v>
      </c>
      <c r="Y28" s="224" t="n">
        <f aca="false">X28/W28</f>
        <v>19.4817073170732</v>
      </c>
    </row>
    <row r="29" customFormat="false" ht="12.75" hidden="false" customHeight="false" outlineLevel="0" collapsed="false">
      <c r="A29" s="221" t="s">
        <v>35</v>
      </c>
      <c r="B29" s="222" t="n">
        <v>327</v>
      </c>
      <c r="C29" s="223" t="n">
        <v>10077</v>
      </c>
      <c r="D29" s="224" t="n">
        <f aca="false">C29/B29</f>
        <v>30.8165137614679</v>
      </c>
      <c r="E29" s="225" t="n">
        <v>368</v>
      </c>
      <c r="F29" s="223" t="n">
        <v>10749</v>
      </c>
      <c r="G29" s="226" t="n">
        <f aca="false">F29/E29</f>
        <v>29.2092391304348</v>
      </c>
      <c r="H29" s="222" t="n">
        <v>370</v>
      </c>
      <c r="I29" s="223" t="n">
        <v>10372</v>
      </c>
      <c r="J29" s="224" t="n">
        <f aca="false">I29/H29</f>
        <v>28.0324324324324</v>
      </c>
      <c r="K29" s="225" t="n">
        <v>399</v>
      </c>
      <c r="L29" s="223" t="n">
        <v>10976</v>
      </c>
      <c r="M29" s="226" t="n">
        <f aca="false">L29/K29</f>
        <v>27.5087719298246</v>
      </c>
      <c r="N29" s="222" t="n">
        <v>404</v>
      </c>
      <c r="O29" s="223" t="n">
        <v>10700</v>
      </c>
      <c r="P29" s="224" t="n">
        <f aca="false">O29/N29</f>
        <v>26.4851485148515</v>
      </c>
      <c r="Q29" s="225" t="n">
        <v>396</v>
      </c>
      <c r="R29" s="223" t="n">
        <v>9498</v>
      </c>
      <c r="S29" s="226" t="n">
        <f aca="false">R29/Q29</f>
        <v>23.9848484848485</v>
      </c>
      <c r="T29" s="222" t="n">
        <v>400</v>
      </c>
      <c r="U29" s="223" t="n">
        <v>9731</v>
      </c>
      <c r="V29" s="224" t="n">
        <f aca="false">U29/T29</f>
        <v>24.3275</v>
      </c>
      <c r="W29" s="222" t="n">
        <v>396</v>
      </c>
      <c r="X29" s="223" t="n">
        <v>9834</v>
      </c>
      <c r="Y29" s="224" t="n">
        <f aca="false">X29/W29</f>
        <v>24.8333333333333</v>
      </c>
    </row>
    <row r="30" customFormat="false" ht="12.75" hidden="false" customHeight="false" outlineLevel="0" collapsed="false">
      <c r="A30" s="221" t="s">
        <v>36</v>
      </c>
      <c r="B30" s="222" t="n">
        <v>58</v>
      </c>
      <c r="C30" s="223" t="n">
        <v>1615</v>
      </c>
      <c r="D30" s="224" t="n">
        <f aca="false">C30/B30</f>
        <v>27.8448275862069</v>
      </c>
      <c r="E30" s="225" t="n">
        <v>56</v>
      </c>
      <c r="F30" s="223" t="n">
        <v>1680</v>
      </c>
      <c r="G30" s="226" t="n">
        <f aca="false">F30/E30</f>
        <v>30</v>
      </c>
      <c r="H30" s="222" t="n">
        <v>55</v>
      </c>
      <c r="I30" s="223" t="n">
        <v>1613</v>
      </c>
      <c r="J30" s="224" t="n">
        <f aca="false">I30/H30</f>
        <v>29.3272727272727</v>
      </c>
      <c r="K30" s="225" t="n">
        <v>56</v>
      </c>
      <c r="L30" s="223" t="n">
        <v>1348</v>
      </c>
      <c r="M30" s="226" t="n">
        <f aca="false">L30/K30</f>
        <v>24.0714285714286</v>
      </c>
      <c r="N30" s="222" t="n">
        <v>58</v>
      </c>
      <c r="O30" s="223" t="n">
        <v>1388</v>
      </c>
      <c r="P30" s="224" t="n">
        <f aca="false">O30/N30</f>
        <v>23.9310344827586</v>
      </c>
      <c r="Q30" s="225" t="n">
        <v>66</v>
      </c>
      <c r="R30" s="223" t="n">
        <v>1726</v>
      </c>
      <c r="S30" s="226" t="n">
        <f aca="false">R30/Q30</f>
        <v>26.1515151515152</v>
      </c>
      <c r="T30" s="222" t="n">
        <v>64</v>
      </c>
      <c r="U30" s="223" t="n">
        <v>1484</v>
      </c>
      <c r="V30" s="224" t="n">
        <f aca="false">U30/T30</f>
        <v>23.1875</v>
      </c>
      <c r="W30" s="222" t="n">
        <v>65</v>
      </c>
      <c r="X30" s="223" t="n">
        <v>1530</v>
      </c>
      <c r="Y30" s="224" t="n">
        <f aca="false">X30/W30</f>
        <v>23.5384615384615</v>
      </c>
    </row>
    <row r="31" customFormat="false" ht="12.75" hidden="false" customHeight="false" outlineLevel="0" collapsed="false">
      <c r="A31" s="221" t="s">
        <v>37</v>
      </c>
      <c r="B31" s="222" t="n">
        <v>168</v>
      </c>
      <c r="C31" s="223" t="n">
        <v>3243</v>
      </c>
      <c r="D31" s="224" t="n">
        <f aca="false">C31/B31</f>
        <v>19.3035714285714</v>
      </c>
      <c r="E31" s="225" t="n">
        <v>176</v>
      </c>
      <c r="F31" s="223" t="n">
        <v>2988</v>
      </c>
      <c r="G31" s="226" t="n">
        <f aca="false">F31/E31</f>
        <v>16.9772727272727</v>
      </c>
      <c r="H31" s="222" t="n">
        <v>187</v>
      </c>
      <c r="I31" s="223" t="n">
        <v>3299</v>
      </c>
      <c r="J31" s="224" t="n">
        <f aca="false">I31/H31</f>
        <v>17.6417112299465</v>
      </c>
      <c r="K31" s="225" t="n">
        <v>220</v>
      </c>
      <c r="L31" s="223" t="n">
        <v>4110</v>
      </c>
      <c r="M31" s="226" t="n">
        <f aca="false">L31/K31</f>
        <v>18.6818181818182</v>
      </c>
      <c r="N31" s="222" t="n">
        <v>237</v>
      </c>
      <c r="O31" s="223" t="n">
        <v>4250</v>
      </c>
      <c r="P31" s="224" t="n">
        <f aca="false">O31/N31</f>
        <v>17.9324894514768</v>
      </c>
      <c r="Q31" s="225" t="n">
        <v>226</v>
      </c>
      <c r="R31" s="223" t="n">
        <v>4058</v>
      </c>
      <c r="S31" s="226" t="n">
        <f aca="false">R31/Q31</f>
        <v>17.9557522123894</v>
      </c>
      <c r="T31" s="222" t="n">
        <v>235</v>
      </c>
      <c r="U31" s="223" t="n">
        <v>4390</v>
      </c>
      <c r="V31" s="224" t="n">
        <f aca="false">U31/T31</f>
        <v>18.6808510638298</v>
      </c>
      <c r="W31" s="222" t="n">
        <v>232</v>
      </c>
      <c r="X31" s="223" t="n">
        <v>4273</v>
      </c>
      <c r="Y31" s="224" t="n">
        <f aca="false">X31/W31</f>
        <v>18.4181034482759</v>
      </c>
    </row>
    <row r="32" customFormat="false" ht="12.75" hidden="false" customHeight="false" outlineLevel="0" collapsed="false">
      <c r="A32" s="221" t="s">
        <v>38</v>
      </c>
      <c r="B32" s="222" t="n">
        <v>5</v>
      </c>
      <c r="C32" s="223" t="n">
        <v>67</v>
      </c>
      <c r="D32" s="224" t="n">
        <f aca="false">C32/B32</f>
        <v>13.4</v>
      </c>
      <c r="E32" s="225" t="n">
        <v>7</v>
      </c>
      <c r="F32" s="223" t="n">
        <v>69</v>
      </c>
      <c r="G32" s="226" t="n">
        <f aca="false">F32/E32</f>
        <v>9.85714285714286</v>
      </c>
      <c r="H32" s="222" t="n">
        <v>4</v>
      </c>
      <c r="I32" s="223" t="n">
        <v>26</v>
      </c>
      <c r="J32" s="224" t="n">
        <f aca="false">I32/H32</f>
        <v>6.5</v>
      </c>
      <c r="K32" s="225" t="n">
        <v>6</v>
      </c>
      <c r="L32" s="223" t="n">
        <v>53</v>
      </c>
      <c r="M32" s="226" t="n">
        <f aca="false">L32/K32</f>
        <v>8.83333333333333</v>
      </c>
      <c r="N32" s="222" t="n">
        <v>7</v>
      </c>
      <c r="O32" s="223" t="n">
        <v>67</v>
      </c>
      <c r="P32" s="224" t="n">
        <f aca="false">O32/N32</f>
        <v>9.57142857142857</v>
      </c>
      <c r="Q32" s="225" t="n">
        <v>5</v>
      </c>
      <c r="R32" s="223" t="n">
        <v>61</v>
      </c>
      <c r="S32" s="226" t="n">
        <f aca="false">R32/Q32</f>
        <v>12.2</v>
      </c>
      <c r="T32" s="222" t="n">
        <v>6</v>
      </c>
      <c r="U32" s="223" t="n">
        <v>56</v>
      </c>
      <c r="V32" s="224" t="n">
        <f aca="false">U32/T32</f>
        <v>9.33333333333333</v>
      </c>
      <c r="W32" s="222" t="n">
        <v>5</v>
      </c>
      <c r="X32" s="223" t="n">
        <v>71</v>
      </c>
      <c r="Y32" s="224" t="n">
        <f aca="false">X32/W32</f>
        <v>14.2</v>
      </c>
    </row>
    <row r="33" customFormat="false" ht="12.75" hidden="false" customHeight="false" outlineLevel="0" collapsed="false">
      <c r="A33" s="221" t="s">
        <v>39</v>
      </c>
      <c r="B33" s="222" t="n">
        <v>205</v>
      </c>
      <c r="C33" s="223" t="n">
        <v>5956</v>
      </c>
      <c r="D33" s="224" t="n">
        <f aca="false">C33/B33</f>
        <v>29.0536585365854</v>
      </c>
      <c r="E33" s="225" t="n">
        <v>216</v>
      </c>
      <c r="F33" s="223" t="n">
        <v>6111</v>
      </c>
      <c r="G33" s="226" t="n">
        <f aca="false">F33/E33</f>
        <v>28.2916666666667</v>
      </c>
      <c r="H33" s="222" t="n">
        <v>232</v>
      </c>
      <c r="I33" s="223" t="n">
        <v>6305</v>
      </c>
      <c r="J33" s="224" t="n">
        <f aca="false">I33/H33</f>
        <v>27.176724137931</v>
      </c>
      <c r="K33" s="225" t="n">
        <v>285</v>
      </c>
      <c r="L33" s="223" t="n">
        <v>7747</v>
      </c>
      <c r="M33" s="226" t="n">
        <f aca="false">L33/K33</f>
        <v>27.1824561403509</v>
      </c>
      <c r="N33" s="222" t="n">
        <v>308</v>
      </c>
      <c r="O33" s="223" t="n">
        <v>7766</v>
      </c>
      <c r="P33" s="224" t="n">
        <f aca="false">O33/N33</f>
        <v>25.2142857142857</v>
      </c>
      <c r="Q33" s="225" t="n">
        <v>268</v>
      </c>
      <c r="R33" s="223" t="n">
        <v>6810</v>
      </c>
      <c r="S33" s="226" t="n">
        <f aca="false">R33/Q33</f>
        <v>25.410447761194</v>
      </c>
      <c r="T33" s="222" t="n">
        <v>309</v>
      </c>
      <c r="U33" s="223" t="n">
        <v>8174</v>
      </c>
      <c r="V33" s="224" t="n">
        <f aca="false">U33/T33</f>
        <v>26.453074433657</v>
      </c>
      <c r="W33" s="222" t="n">
        <v>312</v>
      </c>
      <c r="X33" s="223" t="n">
        <v>8425</v>
      </c>
      <c r="Y33" s="224" t="n">
        <f aca="false">X33/W33</f>
        <v>27.0032051282051</v>
      </c>
    </row>
    <row r="34" customFormat="false" ht="12.75" hidden="false" customHeight="false" outlineLevel="0" collapsed="false">
      <c r="A34" s="227" t="s">
        <v>40</v>
      </c>
      <c r="B34" s="228"/>
      <c r="C34" s="200"/>
      <c r="D34" s="229"/>
      <c r="E34" s="199"/>
      <c r="F34" s="200"/>
      <c r="G34" s="201"/>
      <c r="H34" s="228"/>
      <c r="I34" s="200"/>
      <c r="J34" s="229"/>
      <c r="K34" s="199"/>
      <c r="L34" s="200"/>
      <c r="M34" s="201"/>
      <c r="N34" s="228"/>
      <c r="O34" s="200"/>
      <c r="P34" s="229"/>
      <c r="Q34" s="199"/>
      <c r="R34" s="200"/>
      <c r="S34" s="201"/>
      <c r="T34" s="228" t="n">
        <v>224</v>
      </c>
      <c r="U34" s="200" t="n">
        <v>5533</v>
      </c>
      <c r="V34" s="229" t="n">
        <f aca="false">U34/T34</f>
        <v>24.7008928571429</v>
      </c>
      <c r="W34" s="228" t="n">
        <v>228</v>
      </c>
      <c r="X34" s="200" t="n">
        <v>5815</v>
      </c>
      <c r="Y34" s="229" t="n">
        <f aca="false">X34/W34</f>
        <v>25.5043859649123</v>
      </c>
    </row>
    <row r="35" customFormat="false" ht="12.75" hidden="false" customHeight="false" outlineLevel="0" collapsed="false">
      <c r="A35" s="230" t="s">
        <v>41</v>
      </c>
      <c r="B35" s="231" t="n">
        <v>5415</v>
      </c>
      <c r="C35" s="232" t="n">
        <v>165643</v>
      </c>
      <c r="D35" s="233" t="n">
        <v>30.5896583564174</v>
      </c>
      <c r="E35" s="231" t="n">
        <v>5746</v>
      </c>
      <c r="F35" s="232" t="n">
        <v>169811</v>
      </c>
      <c r="G35" s="233" t="n">
        <v>29.5529063696485</v>
      </c>
      <c r="H35" s="231" t="n">
        <v>5902</v>
      </c>
      <c r="I35" s="232" t="n">
        <v>169334</v>
      </c>
      <c r="J35" s="233" t="n">
        <v>28.6909522195866</v>
      </c>
      <c r="K35" s="231" t="n">
        <v>6378</v>
      </c>
      <c r="L35" s="232" t="n">
        <v>180827</v>
      </c>
      <c r="M35" s="233" t="n">
        <v>28.351677641894</v>
      </c>
      <c r="N35" s="231" t="n">
        <v>6500</v>
      </c>
      <c r="O35" s="232" t="n">
        <v>173294</v>
      </c>
      <c r="P35" s="233" t="n">
        <v>26.6606153846154</v>
      </c>
      <c r="Q35" s="231" t="n">
        <v>6279</v>
      </c>
      <c r="R35" s="232" t="n">
        <v>164249</v>
      </c>
      <c r="S35" s="233" t="n">
        <v>26.1584647236821</v>
      </c>
      <c r="T35" s="231" t="n">
        <v>6404</v>
      </c>
      <c r="U35" s="232" t="n">
        <v>169872</v>
      </c>
      <c r="V35" s="233" t="n">
        <v>26.525921299188</v>
      </c>
      <c r="W35" s="231" t="n">
        <v>6430</v>
      </c>
      <c r="X35" s="232" t="n">
        <v>177714</v>
      </c>
      <c r="Y35" s="233" t="n">
        <f aca="false">X35/W35</f>
        <v>27.6382581648523</v>
      </c>
    </row>
    <row r="36" customFormat="false" ht="12.75" hidden="false" customHeight="false" outlineLevel="0" collapsed="false">
      <c r="A36" s="234" t="s">
        <v>192</v>
      </c>
    </row>
    <row r="37" customFormat="false" ht="12.75" hidden="false" customHeight="false" outlineLevel="0" collapsed="false">
      <c r="A37" s="234"/>
    </row>
    <row r="38" customFormat="false" ht="12.75" hidden="false" customHeight="false" outlineLevel="0" collapsed="false">
      <c r="A38" s="234"/>
    </row>
    <row r="39" customFormat="false" ht="12.75" hidden="false" customHeight="false" outlineLevel="0" collapsed="false">
      <c r="A39" s="234"/>
    </row>
    <row r="40" customFormat="false" ht="12.75" hidden="false" customHeight="false" outlineLevel="0" collapsed="false">
      <c r="A40" s="234"/>
    </row>
    <row r="41" customFormat="false" ht="12.75" hidden="false" customHeight="false" outlineLevel="0" collapsed="false">
      <c r="A41" s="234"/>
    </row>
    <row r="42" customFormat="false" ht="12.75" hidden="false" customHeight="false" outlineLevel="0" collapsed="false">
      <c r="A42" s="234"/>
    </row>
    <row r="43" customFormat="false" ht="12.75" hidden="false" customHeight="false" outlineLevel="0" collapsed="false">
      <c r="A43" s="234"/>
    </row>
    <row r="44" customFormat="false" ht="12.75" hidden="false" customHeight="false" outlineLevel="0" collapsed="false">
      <c r="A44" s="234"/>
    </row>
    <row r="45" customFormat="false" ht="12.75" hidden="false" customHeight="false" outlineLevel="0" collapsed="false">
      <c r="A45" s="234"/>
    </row>
    <row r="46" customFormat="false" ht="12.75" hidden="false" customHeight="false" outlineLevel="0" collapsed="false">
      <c r="A46" s="234"/>
    </row>
    <row r="47" customFormat="false" ht="12.75" hidden="false" customHeight="false" outlineLevel="0" collapsed="false">
      <c r="A47" s="234"/>
    </row>
    <row r="48" customFormat="false" ht="12.75" hidden="false" customHeight="false" outlineLevel="0" collapsed="false">
      <c r="A48" s="234"/>
    </row>
    <row r="49" customFormat="false" ht="12.75" hidden="false" customHeight="false" outlineLevel="0" collapsed="false">
      <c r="A49" s="234"/>
    </row>
    <row r="50" customFormat="false" ht="12.75" hidden="false" customHeight="false" outlineLevel="0" collapsed="false">
      <c r="A50" s="159"/>
    </row>
    <row r="51" customFormat="false" ht="12.75" hidden="false" customHeight="false" outlineLevel="0" collapsed="false">
      <c r="A51" s="159"/>
    </row>
    <row r="52" customFormat="false" ht="12.75" hidden="false" customHeight="false" outlineLevel="0" collapsed="false">
      <c r="A52" s="2" t="n">
        <v>8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159"/>
    </row>
    <row r="54" customFormat="false" ht="12.75" hidden="false" customHeight="false" outlineLevel="0" collapsed="false">
      <c r="A54" s="159"/>
    </row>
    <row r="55" customFormat="false" ht="12.75" hidden="false" customHeight="false" outlineLevel="0" collapsed="false">
      <c r="A55" s="159"/>
    </row>
    <row r="56" customFormat="false" ht="12.75" hidden="false" customHeight="false" outlineLevel="0" collapsed="false">
      <c r="A56" s="159"/>
    </row>
  </sheetData>
  <mergeCells count="11">
    <mergeCell ref="A7:Y7"/>
    <mergeCell ref="A9:Y9"/>
    <mergeCell ref="B11:D11"/>
    <mergeCell ref="E11:G11"/>
    <mergeCell ref="H11:J11"/>
    <mergeCell ref="K11:M11"/>
    <mergeCell ref="N11:P11"/>
    <mergeCell ref="Q11:S11"/>
    <mergeCell ref="T11:V11"/>
    <mergeCell ref="W11:Y11"/>
    <mergeCell ref="A52:Y52"/>
  </mergeCells>
  <printOptions headings="false" gridLines="false" gridLinesSet="true" horizontalCentered="false" verticalCentered="false"/>
  <pageMargins left="0.490277777777778" right="0.220138888888889" top="0.570138888888889" bottom="0.3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59" width="5.56"/>
    <col collapsed="false" customWidth="true" hidden="false" outlineLevel="0" max="3" min="3" style="159" width="4.7"/>
    <col collapsed="false" customWidth="true" hidden="false" outlineLevel="0" max="4" min="4" style="159" width="4.28"/>
    <col collapsed="false" customWidth="true" hidden="false" outlineLevel="0" max="5" min="5" style="159" width="5.56"/>
    <col collapsed="false" customWidth="true" hidden="false" outlineLevel="0" max="6" min="6" style="159" width="4.7"/>
    <col collapsed="false" customWidth="true" hidden="false" outlineLevel="0" max="7" min="7" style="159" width="4.28"/>
    <col collapsed="false" customWidth="true" hidden="false" outlineLevel="0" max="11" min="8" style="159" width="5.56"/>
    <col collapsed="false" customWidth="true" hidden="false" outlineLevel="0" max="12" min="12" style="159" width="5.13"/>
    <col collapsed="false" customWidth="true" hidden="false" outlineLevel="0" max="13" min="13" style="159" width="5.28"/>
    <col collapsed="false" customWidth="true" hidden="false" outlineLevel="0" max="15" min="14" style="159" width="5.56"/>
    <col collapsed="false" customWidth="true" hidden="false" outlineLevel="0" max="16" min="16" style="159" width="4.7"/>
    <col collapsed="false" customWidth="true" hidden="false" outlineLevel="0" max="17" min="17" style="159" width="4.28"/>
    <col collapsed="false" customWidth="true" hidden="false" outlineLevel="0" max="18" min="18" style="159" width="5.56"/>
    <col collapsed="false" customWidth="true" hidden="false" outlineLevel="0" max="19" min="19" style="159" width="4.7"/>
    <col collapsed="false" customWidth="true" hidden="false" outlineLevel="0" max="20" min="20" style="159" width="4.28"/>
    <col collapsed="false" customWidth="true" hidden="false" outlineLevel="0" max="21" min="21" style="159" width="5.56"/>
    <col collapsed="false" customWidth="true" hidden="false" outlineLevel="0" max="22" min="22" style="159" width="4.7"/>
    <col collapsed="false" customWidth="true" hidden="false" outlineLevel="0" max="23" min="23" style="159" width="5.28"/>
    <col collapsed="false" customWidth="true" hidden="false" outlineLevel="0" max="24" min="24" style="159" width="5.56"/>
    <col collapsed="false" customWidth="true" hidden="false" outlineLevel="0" max="25" min="25" style="159" width="4.7"/>
    <col collapsed="false" customWidth="true" hidden="false" outlineLevel="0" max="26" min="26" style="159" width="4.28"/>
    <col collapsed="false" customWidth="true" hidden="false" outlineLevel="0" max="27" min="27" style="159" width="5.13"/>
    <col collapsed="false" customWidth="true" hidden="false" outlineLevel="0" max="28" min="28" style="159" width="6.7"/>
    <col collapsed="false" customWidth="true" hidden="false" outlineLevel="0" max="29" min="29" style="159" width="4.7"/>
    <col collapsed="false" customWidth="true" hidden="false" outlineLevel="0" max="30" min="30" style="159" width="4.28"/>
    <col collapsed="false" customWidth="true" hidden="false" outlineLevel="0" max="31" min="31" style="159" width="5.56"/>
    <col collapsed="false" customWidth="true" hidden="false" outlineLevel="0" max="32" min="32" style="159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60"/>
      <c r="AG10" s="159"/>
      <c r="AH10" s="159"/>
    </row>
    <row r="11" customFormat="false" ht="12.75" hidden="false" customHeight="false" outlineLevel="0" collapsed="false">
      <c r="AG11" s="159"/>
      <c r="AH11" s="159"/>
    </row>
    <row r="12" customFormat="false" ht="12.75" hidden="false" customHeight="false" outlineLevel="0" collapsed="false">
      <c r="A12" s="37"/>
      <c r="B12" s="161" t="s">
        <v>133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2" t="s">
        <v>134</v>
      </c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3" t="s">
        <v>135</v>
      </c>
      <c r="AC12" s="163"/>
      <c r="AD12" s="163"/>
      <c r="AE12" s="163" t="s">
        <v>136</v>
      </c>
      <c r="AF12" s="163"/>
      <c r="AG12" s="163"/>
      <c r="AH12" s="164"/>
    </row>
    <row r="13" customFormat="false" ht="12.75" hidden="false" customHeight="false" outlineLevel="0" collapsed="false">
      <c r="A13" s="165" t="s">
        <v>15</v>
      </c>
      <c r="B13" s="166" t="s">
        <v>137</v>
      </c>
      <c r="C13" s="166"/>
      <c r="D13" s="166"/>
      <c r="E13" s="167" t="s">
        <v>138</v>
      </c>
      <c r="F13" s="167"/>
      <c r="G13" s="167"/>
      <c r="H13" s="166" t="s">
        <v>139</v>
      </c>
      <c r="I13" s="166"/>
      <c r="J13" s="166"/>
      <c r="K13" s="235" t="s">
        <v>140</v>
      </c>
      <c r="L13" s="235"/>
      <c r="M13" s="235"/>
      <c r="N13" s="166" t="s">
        <v>18</v>
      </c>
      <c r="O13" s="167" t="s">
        <v>137</v>
      </c>
      <c r="P13" s="167"/>
      <c r="Q13" s="167"/>
      <c r="R13" s="166" t="s">
        <v>138</v>
      </c>
      <c r="S13" s="166"/>
      <c r="T13" s="166"/>
      <c r="U13" s="167" t="s">
        <v>141</v>
      </c>
      <c r="V13" s="167"/>
      <c r="W13" s="167"/>
      <c r="X13" s="166" t="s">
        <v>142</v>
      </c>
      <c r="Y13" s="166"/>
      <c r="Z13" s="166"/>
      <c r="AA13" s="167" t="s">
        <v>18</v>
      </c>
      <c r="AB13" s="167" t="s">
        <v>142</v>
      </c>
      <c r="AC13" s="167"/>
      <c r="AD13" s="167"/>
      <c r="AE13" s="168" t="s">
        <v>143</v>
      </c>
      <c r="AF13" s="168"/>
      <c r="AG13" s="168"/>
      <c r="AH13" s="165" t="s">
        <v>18</v>
      </c>
    </row>
    <row r="14" customFormat="false" ht="12.75" hidden="false" customHeight="false" outlineLevel="0" collapsed="false">
      <c r="A14" s="169"/>
      <c r="B14" s="170" t="s">
        <v>144</v>
      </c>
      <c r="C14" s="171" t="s">
        <v>145</v>
      </c>
      <c r="D14" s="172" t="s">
        <v>146</v>
      </c>
      <c r="E14" s="173" t="s">
        <v>144</v>
      </c>
      <c r="F14" s="171" t="s">
        <v>145</v>
      </c>
      <c r="G14" s="174" t="s">
        <v>146</v>
      </c>
      <c r="H14" s="170" t="s">
        <v>144</v>
      </c>
      <c r="I14" s="171" t="s">
        <v>145</v>
      </c>
      <c r="J14" s="172" t="s">
        <v>146</v>
      </c>
      <c r="K14" s="173" t="s">
        <v>144</v>
      </c>
      <c r="L14" s="171" t="s">
        <v>145</v>
      </c>
      <c r="M14" s="174" t="s">
        <v>146</v>
      </c>
      <c r="N14" s="175"/>
      <c r="O14" s="173" t="s">
        <v>144</v>
      </c>
      <c r="P14" s="171" t="s">
        <v>145</v>
      </c>
      <c r="Q14" s="174" t="s">
        <v>146</v>
      </c>
      <c r="R14" s="170" t="s">
        <v>144</v>
      </c>
      <c r="S14" s="171" t="s">
        <v>145</v>
      </c>
      <c r="T14" s="172" t="s">
        <v>146</v>
      </c>
      <c r="U14" s="173" t="s">
        <v>144</v>
      </c>
      <c r="V14" s="171" t="s">
        <v>145</v>
      </c>
      <c r="W14" s="174" t="s">
        <v>146</v>
      </c>
      <c r="X14" s="170" t="s">
        <v>144</v>
      </c>
      <c r="Y14" s="171" t="s">
        <v>145</v>
      </c>
      <c r="Z14" s="172" t="s">
        <v>146</v>
      </c>
      <c r="AA14" s="176"/>
      <c r="AB14" s="173" t="s">
        <v>144</v>
      </c>
      <c r="AC14" s="171" t="s">
        <v>145</v>
      </c>
      <c r="AD14" s="174" t="s">
        <v>146</v>
      </c>
      <c r="AE14" s="170" t="s">
        <v>144</v>
      </c>
      <c r="AF14" s="171" t="s">
        <v>145</v>
      </c>
      <c r="AG14" s="172" t="s">
        <v>146</v>
      </c>
      <c r="AH14" s="176"/>
    </row>
    <row r="15" customFormat="false" ht="12.75" hidden="false" customHeight="false" outlineLevel="0" collapsed="false">
      <c r="A15" s="177" t="s">
        <v>19</v>
      </c>
      <c r="B15" s="92" t="n">
        <v>0</v>
      </c>
      <c r="C15" s="90" t="n">
        <v>0</v>
      </c>
      <c r="D15" s="93" t="n">
        <v>0</v>
      </c>
      <c r="E15" s="89" t="n">
        <v>2</v>
      </c>
      <c r="F15" s="90" t="n">
        <v>9</v>
      </c>
      <c r="G15" s="95" t="n">
        <v>11</v>
      </c>
      <c r="H15" s="92" t="n">
        <v>54</v>
      </c>
      <c r="I15" s="90" t="n">
        <v>122</v>
      </c>
      <c r="J15" s="93" t="n">
        <v>176</v>
      </c>
      <c r="K15" s="89" t="n">
        <v>5</v>
      </c>
      <c r="L15" s="90" t="n">
        <v>2</v>
      </c>
      <c r="M15" s="95" t="n">
        <v>7</v>
      </c>
      <c r="N15" s="178" t="n">
        <v>194</v>
      </c>
      <c r="O15" s="89" t="n">
        <v>0</v>
      </c>
      <c r="P15" s="90" t="n">
        <v>0</v>
      </c>
      <c r="Q15" s="95" t="n">
        <v>0</v>
      </c>
      <c r="R15" s="92" t="n">
        <v>0</v>
      </c>
      <c r="S15" s="90" t="n">
        <v>0</v>
      </c>
      <c r="T15" s="93" t="n">
        <v>0</v>
      </c>
      <c r="U15" s="89" t="n">
        <v>0</v>
      </c>
      <c r="V15" s="90" t="n">
        <v>0</v>
      </c>
      <c r="W15" s="95" t="n">
        <v>0</v>
      </c>
      <c r="X15" s="92" t="n">
        <v>7</v>
      </c>
      <c r="Y15" s="90" t="n">
        <v>3</v>
      </c>
      <c r="Z15" s="93" t="n">
        <v>10</v>
      </c>
      <c r="AA15" s="128" t="n">
        <v>10</v>
      </c>
      <c r="AB15" s="89" t="n">
        <v>0</v>
      </c>
      <c r="AC15" s="90" t="n">
        <v>0</v>
      </c>
      <c r="AD15" s="95" t="n">
        <v>0</v>
      </c>
      <c r="AE15" s="92" t="n">
        <v>0</v>
      </c>
      <c r="AF15" s="90" t="n">
        <v>0</v>
      </c>
      <c r="AG15" s="93" t="n">
        <v>0</v>
      </c>
      <c r="AH15" s="128" t="n">
        <v>204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29</v>
      </c>
      <c r="F16" s="21" t="n">
        <v>26</v>
      </c>
      <c r="G16" s="22" t="n">
        <v>55</v>
      </c>
      <c r="H16" s="23" t="n">
        <v>70</v>
      </c>
      <c r="I16" s="21" t="n">
        <v>86</v>
      </c>
      <c r="J16" s="24" t="n">
        <v>156</v>
      </c>
      <c r="K16" s="20" t="n">
        <v>7</v>
      </c>
      <c r="L16" s="21" t="n">
        <v>11</v>
      </c>
      <c r="M16" s="22" t="n">
        <v>18</v>
      </c>
      <c r="N16" s="179" t="n">
        <v>229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0</v>
      </c>
      <c r="T16" s="24" t="n">
        <v>0</v>
      </c>
      <c r="U16" s="20" t="n">
        <v>0</v>
      </c>
      <c r="V16" s="21" t="n">
        <v>1</v>
      </c>
      <c r="W16" s="22" t="n">
        <v>1</v>
      </c>
      <c r="X16" s="23" t="n">
        <v>7</v>
      </c>
      <c r="Y16" s="21" t="n">
        <v>4</v>
      </c>
      <c r="Z16" s="24" t="n">
        <v>11</v>
      </c>
      <c r="AA16" s="80" t="n">
        <v>12</v>
      </c>
      <c r="AB16" s="20" t="n">
        <v>2</v>
      </c>
      <c r="AC16" s="21" t="n">
        <v>0</v>
      </c>
      <c r="AD16" s="22" t="n">
        <v>2</v>
      </c>
      <c r="AE16" s="23" t="n">
        <v>0</v>
      </c>
      <c r="AF16" s="21" t="n">
        <v>0</v>
      </c>
      <c r="AG16" s="24" t="n">
        <v>0</v>
      </c>
      <c r="AH16" s="80" t="n">
        <v>243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0</v>
      </c>
      <c r="F17" s="21" t="n">
        <v>6</v>
      </c>
      <c r="G17" s="22" t="n">
        <v>6</v>
      </c>
      <c r="H17" s="23" t="n">
        <v>25</v>
      </c>
      <c r="I17" s="21" t="n">
        <v>77</v>
      </c>
      <c r="J17" s="24" t="n">
        <v>102</v>
      </c>
      <c r="K17" s="20" t="n">
        <v>3</v>
      </c>
      <c r="L17" s="21" t="n">
        <v>8</v>
      </c>
      <c r="M17" s="22" t="n">
        <v>11</v>
      </c>
      <c r="N17" s="179" t="n">
        <v>119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0</v>
      </c>
      <c r="Y17" s="21" t="n">
        <v>1</v>
      </c>
      <c r="Z17" s="24" t="n">
        <v>1</v>
      </c>
      <c r="AA17" s="80" t="n">
        <v>1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80" t="n">
        <v>120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4" t="n">
        <v>0</v>
      </c>
      <c r="E18" s="20" t="n">
        <v>2</v>
      </c>
      <c r="F18" s="21" t="n">
        <v>9</v>
      </c>
      <c r="G18" s="22" t="n">
        <v>11</v>
      </c>
      <c r="H18" s="23" t="n">
        <v>25</v>
      </c>
      <c r="I18" s="21" t="n">
        <v>41</v>
      </c>
      <c r="J18" s="24" t="n">
        <v>66</v>
      </c>
      <c r="K18" s="20" t="n">
        <v>7</v>
      </c>
      <c r="L18" s="21" t="n">
        <v>1</v>
      </c>
      <c r="M18" s="22" t="n">
        <v>8</v>
      </c>
      <c r="N18" s="179" t="n">
        <v>85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2</v>
      </c>
      <c r="Y18" s="21" t="n">
        <v>1</v>
      </c>
      <c r="Z18" s="24" t="n">
        <v>3</v>
      </c>
      <c r="AA18" s="80" t="n">
        <v>3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80" t="n">
        <v>88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7</v>
      </c>
      <c r="F19" s="21" t="n">
        <v>10</v>
      </c>
      <c r="G19" s="22" t="n">
        <v>17</v>
      </c>
      <c r="H19" s="23" t="n">
        <v>94</v>
      </c>
      <c r="I19" s="21" t="n">
        <v>128</v>
      </c>
      <c r="J19" s="24" t="n">
        <v>222</v>
      </c>
      <c r="K19" s="20" t="n">
        <v>3</v>
      </c>
      <c r="L19" s="21" t="n">
        <v>1</v>
      </c>
      <c r="M19" s="22" t="n">
        <v>4</v>
      </c>
      <c r="N19" s="179" t="n">
        <v>243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13</v>
      </c>
      <c r="Y19" s="21" t="n">
        <v>9</v>
      </c>
      <c r="Z19" s="24" t="n">
        <v>22</v>
      </c>
      <c r="AA19" s="80" t="n">
        <v>22</v>
      </c>
      <c r="AB19" s="20" t="n">
        <v>0</v>
      </c>
      <c r="AC19" s="21" t="n">
        <v>0</v>
      </c>
      <c r="AD19" s="22" t="n">
        <v>0</v>
      </c>
      <c r="AE19" s="23" t="n">
        <v>3</v>
      </c>
      <c r="AF19" s="21" t="n">
        <v>1</v>
      </c>
      <c r="AG19" s="24" t="n">
        <v>4</v>
      </c>
      <c r="AH19" s="80" t="n">
        <v>269</v>
      </c>
    </row>
    <row r="20" customFormat="false" ht="12.75" hidden="false" customHeight="false" outlineLevel="0" collapsed="false">
      <c r="A20" s="46" t="s">
        <v>24</v>
      </c>
      <c r="B20" s="23" t="n">
        <v>4</v>
      </c>
      <c r="C20" s="21" t="n">
        <v>0</v>
      </c>
      <c r="D20" s="24" t="n">
        <v>4</v>
      </c>
      <c r="E20" s="20" t="n">
        <v>6</v>
      </c>
      <c r="F20" s="21" t="n">
        <v>19</v>
      </c>
      <c r="G20" s="22" t="n">
        <v>25</v>
      </c>
      <c r="H20" s="23" t="n">
        <v>87</v>
      </c>
      <c r="I20" s="21" t="n">
        <v>96</v>
      </c>
      <c r="J20" s="24" t="n">
        <v>183</v>
      </c>
      <c r="K20" s="20" t="n">
        <v>8</v>
      </c>
      <c r="L20" s="21" t="n">
        <v>7</v>
      </c>
      <c r="M20" s="22" t="n">
        <v>15</v>
      </c>
      <c r="N20" s="179" t="n">
        <v>227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3</v>
      </c>
      <c r="Y20" s="21" t="n">
        <v>2</v>
      </c>
      <c r="Z20" s="24" t="n">
        <v>5</v>
      </c>
      <c r="AA20" s="80" t="n">
        <v>5</v>
      </c>
      <c r="AB20" s="20" t="n">
        <v>0</v>
      </c>
      <c r="AC20" s="21" t="n">
        <v>0</v>
      </c>
      <c r="AD20" s="22" t="n">
        <v>0</v>
      </c>
      <c r="AE20" s="23" t="n">
        <v>1</v>
      </c>
      <c r="AF20" s="21" t="n">
        <v>0</v>
      </c>
      <c r="AG20" s="24" t="n">
        <v>1</v>
      </c>
      <c r="AH20" s="80" t="n">
        <v>233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4</v>
      </c>
      <c r="F21" s="21" t="n">
        <v>9</v>
      </c>
      <c r="G21" s="22" t="n">
        <v>13</v>
      </c>
      <c r="H21" s="23" t="n">
        <v>54</v>
      </c>
      <c r="I21" s="21" t="n">
        <v>85</v>
      </c>
      <c r="J21" s="24" t="n">
        <v>139</v>
      </c>
      <c r="K21" s="20" t="n">
        <v>7</v>
      </c>
      <c r="L21" s="21" t="n">
        <v>6</v>
      </c>
      <c r="M21" s="22" t="n">
        <v>13</v>
      </c>
      <c r="N21" s="179" t="n">
        <v>165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0</v>
      </c>
      <c r="V21" s="21" t="n">
        <v>0</v>
      </c>
      <c r="W21" s="22" t="n">
        <v>0</v>
      </c>
      <c r="X21" s="23" t="n">
        <v>4</v>
      </c>
      <c r="Y21" s="21" t="n">
        <v>2</v>
      </c>
      <c r="Z21" s="24" t="n">
        <v>6</v>
      </c>
      <c r="AA21" s="80" t="n">
        <v>6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80" t="n">
        <v>171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9</v>
      </c>
      <c r="F22" s="21" t="n">
        <v>21</v>
      </c>
      <c r="G22" s="22" t="n">
        <v>30</v>
      </c>
      <c r="H22" s="23" t="n">
        <v>60</v>
      </c>
      <c r="I22" s="21" t="n">
        <v>162</v>
      </c>
      <c r="J22" s="24" t="n">
        <v>222</v>
      </c>
      <c r="K22" s="20" t="n">
        <v>25</v>
      </c>
      <c r="L22" s="21" t="n">
        <v>39</v>
      </c>
      <c r="M22" s="22" t="n">
        <v>64</v>
      </c>
      <c r="N22" s="179" t="n">
        <v>316</v>
      </c>
      <c r="O22" s="20" t="n">
        <v>0</v>
      </c>
      <c r="P22" s="21" t="n">
        <v>0</v>
      </c>
      <c r="Q22" s="22" t="n">
        <v>0</v>
      </c>
      <c r="R22" s="23" t="n">
        <v>1</v>
      </c>
      <c r="S22" s="21" t="n">
        <v>0</v>
      </c>
      <c r="T22" s="24" t="n">
        <v>1</v>
      </c>
      <c r="U22" s="20" t="n">
        <v>0</v>
      </c>
      <c r="V22" s="21" t="n">
        <v>1</v>
      </c>
      <c r="W22" s="22" t="n">
        <v>1</v>
      </c>
      <c r="X22" s="23" t="n">
        <v>48</v>
      </c>
      <c r="Y22" s="21" t="n">
        <v>83</v>
      </c>
      <c r="Z22" s="24" t="n">
        <v>131</v>
      </c>
      <c r="AA22" s="80" t="n">
        <v>133</v>
      </c>
      <c r="AB22" s="20" t="n">
        <v>3</v>
      </c>
      <c r="AC22" s="21" t="n">
        <v>0</v>
      </c>
      <c r="AD22" s="22" t="n">
        <v>3</v>
      </c>
      <c r="AE22" s="23" t="n">
        <v>4</v>
      </c>
      <c r="AF22" s="21" t="n">
        <v>3</v>
      </c>
      <c r="AG22" s="24" t="n">
        <v>7</v>
      </c>
      <c r="AH22" s="80" t="n">
        <v>459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0</v>
      </c>
      <c r="D23" s="24" t="n">
        <v>0</v>
      </c>
      <c r="E23" s="20" t="n">
        <v>34</v>
      </c>
      <c r="F23" s="21" t="n">
        <v>44</v>
      </c>
      <c r="G23" s="22" t="n">
        <v>78</v>
      </c>
      <c r="H23" s="23" t="n">
        <v>156</v>
      </c>
      <c r="I23" s="21" t="n">
        <v>178</v>
      </c>
      <c r="J23" s="24" t="n">
        <v>334</v>
      </c>
      <c r="K23" s="20" t="n">
        <v>57</v>
      </c>
      <c r="L23" s="21" t="n">
        <v>43</v>
      </c>
      <c r="M23" s="22" t="n">
        <v>100</v>
      </c>
      <c r="N23" s="179" t="n">
        <v>512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0</v>
      </c>
      <c r="T23" s="24" t="n">
        <v>1</v>
      </c>
      <c r="U23" s="20" t="n">
        <v>1</v>
      </c>
      <c r="V23" s="21" t="n">
        <v>3</v>
      </c>
      <c r="W23" s="22" t="n">
        <v>4</v>
      </c>
      <c r="X23" s="23" t="n">
        <v>9</v>
      </c>
      <c r="Y23" s="21" t="n">
        <v>6</v>
      </c>
      <c r="Z23" s="24" t="n">
        <v>15</v>
      </c>
      <c r="AA23" s="80" t="n">
        <v>20</v>
      </c>
      <c r="AB23" s="20" t="n">
        <v>2</v>
      </c>
      <c r="AC23" s="21" t="n">
        <v>1</v>
      </c>
      <c r="AD23" s="22" t="n">
        <v>3</v>
      </c>
      <c r="AE23" s="23" t="n">
        <v>0</v>
      </c>
      <c r="AF23" s="21" t="n">
        <v>1</v>
      </c>
      <c r="AG23" s="24" t="n">
        <v>1</v>
      </c>
      <c r="AH23" s="80" t="n">
        <v>536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3</v>
      </c>
      <c r="F24" s="21" t="n">
        <v>12</v>
      </c>
      <c r="G24" s="22" t="n">
        <v>15</v>
      </c>
      <c r="H24" s="23" t="n">
        <v>32</v>
      </c>
      <c r="I24" s="21" t="n">
        <v>59</v>
      </c>
      <c r="J24" s="24" t="n">
        <v>91</v>
      </c>
      <c r="K24" s="20" t="n">
        <v>3</v>
      </c>
      <c r="L24" s="21" t="n">
        <v>1</v>
      </c>
      <c r="M24" s="22" t="n">
        <v>4</v>
      </c>
      <c r="N24" s="179" t="n">
        <v>110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0</v>
      </c>
      <c r="Y24" s="21" t="n">
        <v>0</v>
      </c>
      <c r="Z24" s="24" t="n">
        <v>0</v>
      </c>
      <c r="AA24" s="80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80" t="n">
        <v>110</v>
      </c>
    </row>
    <row r="25" customFormat="false" ht="12.75" hidden="false" customHeight="false" outlineLevel="0" collapsed="false">
      <c r="A25" s="46" t="s">
        <v>29</v>
      </c>
      <c r="B25" s="23" t="n">
        <v>1</v>
      </c>
      <c r="C25" s="21" t="n">
        <v>2</v>
      </c>
      <c r="D25" s="24" t="n">
        <v>3</v>
      </c>
      <c r="E25" s="20" t="n">
        <v>59</v>
      </c>
      <c r="F25" s="21" t="n">
        <v>107</v>
      </c>
      <c r="G25" s="22" t="n">
        <v>166</v>
      </c>
      <c r="H25" s="23" t="n">
        <v>143</v>
      </c>
      <c r="I25" s="21" t="n">
        <v>206</v>
      </c>
      <c r="J25" s="24" t="n">
        <v>349</v>
      </c>
      <c r="K25" s="20" t="n">
        <v>38</v>
      </c>
      <c r="L25" s="21" t="n">
        <v>42</v>
      </c>
      <c r="M25" s="22" t="n">
        <v>80</v>
      </c>
      <c r="N25" s="179" t="n">
        <v>598</v>
      </c>
      <c r="O25" s="20" t="n">
        <v>0</v>
      </c>
      <c r="P25" s="21" t="n">
        <v>0</v>
      </c>
      <c r="Q25" s="22" t="n">
        <v>0</v>
      </c>
      <c r="R25" s="23" t="n">
        <v>0</v>
      </c>
      <c r="S25" s="21" t="n">
        <v>0</v>
      </c>
      <c r="T25" s="24" t="n">
        <v>0</v>
      </c>
      <c r="U25" s="20" t="n">
        <v>1</v>
      </c>
      <c r="V25" s="21" t="n">
        <v>0</v>
      </c>
      <c r="W25" s="22" t="n">
        <v>1</v>
      </c>
      <c r="X25" s="23" t="n">
        <v>6</v>
      </c>
      <c r="Y25" s="21" t="n">
        <v>7</v>
      </c>
      <c r="Z25" s="24" t="n">
        <v>13</v>
      </c>
      <c r="AA25" s="80" t="n">
        <v>14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80" t="n">
        <v>612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0</v>
      </c>
      <c r="D26" s="24" t="n">
        <v>0</v>
      </c>
      <c r="E26" s="20" t="n">
        <v>51</v>
      </c>
      <c r="F26" s="21" t="n">
        <v>60</v>
      </c>
      <c r="G26" s="22" t="n">
        <v>111</v>
      </c>
      <c r="H26" s="23" t="n">
        <v>61</v>
      </c>
      <c r="I26" s="21" t="n">
        <v>147</v>
      </c>
      <c r="J26" s="24" t="n">
        <v>208</v>
      </c>
      <c r="K26" s="20" t="n">
        <v>27</v>
      </c>
      <c r="L26" s="21" t="n">
        <v>23</v>
      </c>
      <c r="M26" s="22" t="n">
        <v>50</v>
      </c>
      <c r="N26" s="179" t="n">
        <v>369</v>
      </c>
      <c r="O26" s="20" t="n">
        <v>0</v>
      </c>
      <c r="P26" s="21" t="n">
        <v>0</v>
      </c>
      <c r="Q26" s="22" t="n">
        <v>0</v>
      </c>
      <c r="R26" s="23" t="n">
        <v>2</v>
      </c>
      <c r="S26" s="21" t="n">
        <v>1</v>
      </c>
      <c r="T26" s="24" t="n">
        <v>3</v>
      </c>
      <c r="U26" s="20" t="n">
        <v>0</v>
      </c>
      <c r="V26" s="21" t="n">
        <v>1</v>
      </c>
      <c r="W26" s="22" t="n">
        <v>1</v>
      </c>
      <c r="X26" s="23" t="n">
        <v>29</v>
      </c>
      <c r="Y26" s="21" t="n">
        <v>46</v>
      </c>
      <c r="Z26" s="24" t="n">
        <v>75</v>
      </c>
      <c r="AA26" s="80" t="n">
        <v>79</v>
      </c>
      <c r="AB26" s="20" t="n">
        <v>1</v>
      </c>
      <c r="AC26" s="21" t="n">
        <v>1</v>
      </c>
      <c r="AD26" s="22" t="n">
        <v>2</v>
      </c>
      <c r="AE26" s="23" t="n">
        <v>4</v>
      </c>
      <c r="AF26" s="21" t="n">
        <v>1</v>
      </c>
      <c r="AG26" s="24" t="n">
        <v>5</v>
      </c>
      <c r="AH26" s="80" t="n">
        <v>455</v>
      </c>
    </row>
    <row r="27" customFormat="false" ht="12.75" hidden="false" customHeight="false" outlineLevel="0" collapsed="false">
      <c r="A27" s="46" t="s">
        <v>31</v>
      </c>
      <c r="B27" s="23" t="n">
        <v>1</v>
      </c>
      <c r="C27" s="21" t="n">
        <v>0</v>
      </c>
      <c r="D27" s="24" t="n">
        <v>1</v>
      </c>
      <c r="E27" s="20" t="n">
        <v>41</v>
      </c>
      <c r="F27" s="21" t="n">
        <v>73</v>
      </c>
      <c r="G27" s="22" t="n">
        <v>114</v>
      </c>
      <c r="H27" s="23" t="n">
        <v>283</v>
      </c>
      <c r="I27" s="21" t="n">
        <v>376</v>
      </c>
      <c r="J27" s="24" t="n">
        <v>659</v>
      </c>
      <c r="K27" s="20" t="n">
        <v>78</v>
      </c>
      <c r="L27" s="21" t="n">
        <v>88</v>
      </c>
      <c r="M27" s="22" t="n">
        <v>166</v>
      </c>
      <c r="N27" s="179" t="n">
        <v>940</v>
      </c>
      <c r="O27" s="20" t="n">
        <v>0</v>
      </c>
      <c r="P27" s="21" t="n">
        <v>0</v>
      </c>
      <c r="Q27" s="22" t="n">
        <v>0</v>
      </c>
      <c r="R27" s="23" t="n">
        <v>1</v>
      </c>
      <c r="S27" s="21" t="n">
        <v>1</v>
      </c>
      <c r="T27" s="24" t="n">
        <v>2</v>
      </c>
      <c r="U27" s="20" t="n">
        <v>0</v>
      </c>
      <c r="V27" s="21" t="n">
        <v>0</v>
      </c>
      <c r="W27" s="22" t="n">
        <v>0</v>
      </c>
      <c r="X27" s="23" t="n">
        <v>49</v>
      </c>
      <c r="Y27" s="21" t="n">
        <v>49</v>
      </c>
      <c r="Z27" s="24" t="n">
        <v>98</v>
      </c>
      <c r="AA27" s="80" t="n">
        <v>100</v>
      </c>
      <c r="AB27" s="20" t="n">
        <v>3</v>
      </c>
      <c r="AC27" s="21" t="n">
        <v>2</v>
      </c>
      <c r="AD27" s="22" t="n">
        <v>5</v>
      </c>
      <c r="AE27" s="23" t="n">
        <v>2</v>
      </c>
      <c r="AF27" s="21" t="n">
        <v>4</v>
      </c>
      <c r="AG27" s="24" t="n">
        <v>6</v>
      </c>
      <c r="AH27" s="80" t="n">
        <v>1051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0</v>
      </c>
      <c r="D28" s="24" t="n">
        <v>0</v>
      </c>
      <c r="E28" s="20" t="n">
        <v>5</v>
      </c>
      <c r="F28" s="21" t="n">
        <v>2</v>
      </c>
      <c r="G28" s="22" t="n">
        <v>7</v>
      </c>
      <c r="H28" s="23" t="n">
        <v>158</v>
      </c>
      <c r="I28" s="21" t="n">
        <v>71</v>
      </c>
      <c r="J28" s="24" t="n">
        <v>229</v>
      </c>
      <c r="K28" s="20" t="n">
        <v>22</v>
      </c>
      <c r="L28" s="21" t="n">
        <v>3</v>
      </c>
      <c r="M28" s="22" t="n">
        <v>25</v>
      </c>
      <c r="N28" s="179" t="n">
        <v>261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0</v>
      </c>
      <c r="T28" s="24" t="n">
        <v>0</v>
      </c>
      <c r="U28" s="20" t="n">
        <v>0</v>
      </c>
      <c r="V28" s="21" t="n">
        <v>0</v>
      </c>
      <c r="W28" s="22" t="n">
        <v>0</v>
      </c>
      <c r="X28" s="23" t="n">
        <v>68</v>
      </c>
      <c r="Y28" s="21" t="n">
        <v>8</v>
      </c>
      <c r="Z28" s="24" t="n">
        <v>76</v>
      </c>
      <c r="AA28" s="80" t="n">
        <v>76</v>
      </c>
      <c r="AB28" s="20" t="n">
        <v>0</v>
      </c>
      <c r="AC28" s="21" t="n">
        <v>0</v>
      </c>
      <c r="AD28" s="22" t="n">
        <v>0</v>
      </c>
      <c r="AE28" s="23" t="n">
        <v>3</v>
      </c>
      <c r="AF28" s="21" t="n">
        <v>1</v>
      </c>
      <c r="AG28" s="24" t="n">
        <v>4</v>
      </c>
      <c r="AH28" s="80" t="n">
        <v>341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3</v>
      </c>
      <c r="F29" s="21" t="n">
        <v>5</v>
      </c>
      <c r="G29" s="22" t="n">
        <v>8</v>
      </c>
      <c r="H29" s="23" t="n">
        <v>58</v>
      </c>
      <c r="I29" s="21" t="n">
        <v>41</v>
      </c>
      <c r="J29" s="24" t="n">
        <v>99</v>
      </c>
      <c r="K29" s="20" t="n">
        <v>11</v>
      </c>
      <c r="L29" s="21" t="n">
        <v>1</v>
      </c>
      <c r="M29" s="22" t="n">
        <v>12</v>
      </c>
      <c r="N29" s="179" t="n">
        <v>119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1</v>
      </c>
      <c r="V29" s="21" t="n">
        <v>0</v>
      </c>
      <c r="W29" s="22" t="n">
        <v>1</v>
      </c>
      <c r="X29" s="23" t="n">
        <v>12</v>
      </c>
      <c r="Y29" s="21" t="n">
        <v>4</v>
      </c>
      <c r="Z29" s="24" t="n">
        <v>16</v>
      </c>
      <c r="AA29" s="80" t="n">
        <v>17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0" t="n">
        <v>136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3</v>
      </c>
      <c r="F30" s="21" t="n">
        <v>10</v>
      </c>
      <c r="G30" s="22" t="n">
        <v>13</v>
      </c>
      <c r="H30" s="23" t="n">
        <v>51</v>
      </c>
      <c r="I30" s="21" t="n">
        <v>30</v>
      </c>
      <c r="J30" s="24" t="n">
        <v>81</v>
      </c>
      <c r="K30" s="20" t="n">
        <v>10</v>
      </c>
      <c r="L30" s="21" t="n">
        <v>3</v>
      </c>
      <c r="M30" s="22" t="n">
        <v>13</v>
      </c>
      <c r="N30" s="179" t="n">
        <v>107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0</v>
      </c>
      <c r="T30" s="24" t="n">
        <v>1</v>
      </c>
      <c r="U30" s="20" t="n">
        <v>0</v>
      </c>
      <c r="V30" s="21" t="n">
        <v>0</v>
      </c>
      <c r="W30" s="22" t="n">
        <v>0</v>
      </c>
      <c r="X30" s="23" t="n">
        <v>35</v>
      </c>
      <c r="Y30" s="21" t="n">
        <v>21</v>
      </c>
      <c r="Z30" s="24" t="n">
        <v>56</v>
      </c>
      <c r="AA30" s="80" t="n">
        <v>57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0" t="n">
        <v>164</v>
      </c>
    </row>
    <row r="31" customFormat="false" ht="12.75" hidden="false" customHeight="false" outlineLevel="0" collapsed="false">
      <c r="A31" s="46" t="s">
        <v>35</v>
      </c>
      <c r="B31" s="23" t="n">
        <v>0</v>
      </c>
      <c r="C31" s="21" t="n">
        <v>0</v>
      </c>
      <c r="D31" s="24" t="n">
        <v>0</v>
      </c>
      <c r="E31" s="20" t="n">
        <v>23</v>
      </c>
      <c r="F31" s="21" t="n">
        <v>36</v>
      </c>
      <c r="G31" s="22" t="n">
        <v>59</v>
      </c>
      <c r="H31" s="23" t="n">
        <v>106</v>
      </c>
      <c r="I31" s="21" t="n">
        <v>178</v>
      </c>
      <c r="J31" s="24" t="n">
        <v>284</v>
      </c>
      <c r="K31" s="20" t="n">
        <v>18</v>
      </c>
      <c r="L31" s="21" t="n">
        <v>15</v>
      </c>
      <c r="M31" s="22" t="n">
        <v>33</v>
      </c>
      <c r="N31" s="179" t="n">
        <v>376</v>
      </c>
      <c r="O31" s="20" t="n">
        <v>0</v>
      </c>
      <c r="P31" s="21" t="n">
        <v>0</v>
      </c>
      <c r="Q31" s="22" t="n">
        <v>0</v>
      </c>
      <c r="R31" s="23" t="n">
        <v>2</v>
      </c>
      <c r="S31" s="21" t="n">
        <v>0</v>
      </c>
      <c r="T31" s="24" t="n">
        <v>2</v>
      </c>
      <c r="U31" s="20" t="n">
        <v>0</v>
      </c>
      <c r="V31" s="21" t="n">
        <v>0</v>
      </c>
      <c r="W31" s="22" t="n">
        <v>0</v>
      </c>
      <c r="X31" s="23" t="n">
        <v>6</v>
      </c>
      <c r="Y31" s="21" t="n">
        <v>12</v>
      </c>
      <c r="Z31" s="24" t="n">
        <v>18</v>
      </c>
      <c r="AA31" s="80" t="n">
        <v>20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0" t="n">
        <v>396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3</v>
      </c>
      <c r="F32" s="21" t="n">
        <v>8</v>
      </c>
      <c r="G32" s="22" t="n">
        <v>11</v>
      </c>
      <c r="H32" s="23" t="n">
        <v>20</v>
      </c>
      <c r="I32" s="21" t="n">
        <v>25</v>
      </c>
      <c r="J32" s="24" t="n">
        <v>45</v>
      </c>
      <c r="K32" s="20" t="n">
        <v>3</v>
      </c>
      <c r="L32" s="21" t="n">
        <v>2</v>
      </c>
      <c r="M32" s="22" t="n">
        <v>5</v>
      </c>
      <c r="N32" s="179" t="n">
        <v>61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1</v>
      </c>
      <c r="Y32" s="21" t="n">
        <v>2</v>
      </c>
      <c r="Z32" s="24" t="n">
        <v>3</v>
      </c>
      <c r="AA32" s="80" t="n">
        <v>3</v>
      </c>
      <c r="AB32" s="20" t="n">
        <v>1</v>
      </c>
      <c r="AC32" s="21" t="n">
        <v>0</v>
      </c>
      <c r="AD32" s="22" t="n">
        <v>1</v>
      </c>
      <c r="AE32" s="23" t="n">
        <v>0</v>
      </c>
      <c r="AF32" s="21" t="n">
        <v>0</v>
      </c>
      <c r="AG32" s="24" t="n">
        <v>0</v>
      </c>
      <c r="AH32" s="80" t="n">
        <v>65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9</v>
      </c>
      <c r="F33" s="21" t="n">
        <v>19</v>
      </c>
      <c r="G33" s="22" t="n">
        <v>28</v>
      </c>
      <c r="H33" s="23" t="n">
        <v>80</v>
      </c>
      <c r="I33" s="21" t="n">
        <v>100</v>
      </c>
      <c r="J33" s="24" t="n">
        <v>180</v>
      </c>
      <c r="K33" s="20" t="n">
        <v>5</v>
      </c>
      <c r="L33" s="21" t="n">
        <v>2</v>
      </c>
      <c r="M33" s="22" t="n">
        <v>7</v>
      </c>
      <c r="N33" s="179" t="n">
        <v>215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2</v>
      </c>
      <c r="V33" s="21" t="n">
        <v>0</v>
      </c>
      <c r="W33" s="22" t="n">
        <v>2</v>
      </c>
      <c r="X33" s="23" t="n">
        <v>10</v>
      </c>
      <c r="Y33" s="21" t="n">
        <v>5</v>
      </c>
      <c r="Z33" s="24" t="n">
        <v>15</v>
      </c>
      <c r="AA33" s="80" t="n">
        <v>17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80" t="n">
        <v>232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0</v>
      </c>
      <c r="F34" s="21" t="n">
        <v>1</v>
      </c>
      <c r="G34" s="22" t="n">
        <v>1</v>
      </c>
      <c r="H34" s="23" t="n">
        <v>0</v>
      </c>
      <c r="I34" s="21" t="n">
        <v>3</v>
      </c>
      <c r="J34" s="24" t="n">
        <v>3</v>
      </c>
      <c r="K34" s="20" t="n">
        <v>1</v>
      </c>
      <c r="L34" s="21" t="n">
        <v>0</v>
      </c>
      <c r="M34" s="22" t="n">
        <v>1</v>
      </c>
      <c r="N34" s="179" t="n">
        <v>5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0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0" t="n">
        <v>5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4" t="n">
        <v>0</v>
      </c>
      <c r="E35" s="20" t="n">
        <v>9</v>
      </c>
      <c r="F35" s="21" t="n">
        <v>10</v>
      </c>
      <c r="G35" s="22" t="n">
        <v>19</v>
      </c>
      <c r="H35" s="23" t="n">
        <v>31</v>
      </c>
      <c r="I35" s="21" t="n">
        <v>44</v>
      </c>
      <c r="J35" s="24" t="n">
        <v>75</v>
      </c>
      <c r="K35" s="20" t="n">
        <v>74</v>
      </c>
      <c r="L35" s="21" t="n">
        <v>38</v>
      </c>
      <c r="M35" s="22" t="n">
        <v>112</v>
      </c>
      <c r="N35" s="179" t="n">
        <v>206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3</v>
      </c>
      <c r="T35" s="24" t="n">
        <v>3</v>
      </c>
      <c r="U35" s="20" t="n">
        <v>4</v>
      </c>
      <c r="V35" s="21" t="n">
        <v>2</v>
      </c>
      <c r="W35" s="22" t="n">
        <v>6</v>
      </c>
      <c r="X35" s="23" t="n">
        <v>48</v>
      </c>
      <c r="Y35" s="21" t="n">
        <v>49</v>
      </c>
      <c r="Z35" s="24" t="n">
        <v>97</v>
      </c>
      <c r="AA35" s="80" t="n">
        <v>106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0" t="n">
        <v>312</v>
      </c>
    </row>
    <row r="36" customFormat="false" ht="12.75" hidden="false" customHeight="false" outlineLevel="0" collapsed="false">
      <c r="A36" s="47" t="s">
        <v>40</v>
      </c>
      <c r="B36" s="63" t="n">
        <v>0</v>
      </c>
      <c r="C36" s="64" t="n">
        <v>0</v>
      </c>
      <c r="D36" s="65" t="n">
        <v>0</v>
      </c>
      <c r="E36" s="66" t="n">
        <v>1</v>
      </c>
      <c r="F36" s="64" t="n">
        <v>2</v>
      </c>
      <c r="G36" s="67" t="n">
        <v>3</v>
      </c>
      <c r="H36" s="63" t="n">
        <v>62</v>
      </c>
      <c r="I36" s="64" t="n">
        <v>35</v>
      </c>
      <c r="J36" s="65" t="n">
        <v>97</v>
      </c>
      <c r="K36" s="66" t="n">
        <v>31</v>
      </c>
      <c r="L36" s="64" t="n">
        <v>10</v>
      </c>
      <c r="M36" s="67" t="n">
        <v>41</v>
      </c>
      <c r="N36" s="180" t="n">
        <v>141</v>
      </c>
      <c r="O36" s="66" t="n">
        <v>0</v>
      </c>
      <c r="P36" s="64" t="n">
        <v>0</v>
      </c>
      <c r="Q36" s="67" t="n">
        <v>0</v>
      </c>
      <c r="R36" s="63" t="n">
        <v>2</v>
      </c>
      <c r="S36" s="64" t="n">
        <v>0</v>
      </c>
      <c r="T36" s="65" t="n">
        <v>2</v>
      </c>
      <c r="U36" s="66" t="n">
        <v>0</v>
      </c>
      <c r="V36" s="64" t="n">
        <v>1</v>
      </c>
      <c r="W36" s="67" t="n">
        <v>1</v>
      </c>
      <c r="X36" s="63" t="n">
        <v>57</v>
      </c>
      <c r="Y36" s="64" t="n">
        <v>25</v>
      </c>
      <c r="Z36" s="65" t="n">
        <v>82</v>
      </c>
      <c r="AA36" s="133" t="n">
        <v>85</v>
      </c>
      <c r="AB36" s="66" t="n">
        <v>1</v>
      </c>
      <c r="AC36" s="64" t="n">
        <v>0</v>
      </c>
      <c r="AD36" s="67" t="n">
        <v>1</v>
      </c>
      <c r="AE36" s="63" t="n">
        <v>0</v>
      </c>
      <c r="AF36" s="64" t="n">
        <v>1</v>
      </c>
      <c r="AG36" s="65" t="n">
        <v>1</v>
      </c>
      <c r="AH36" s="133" t="n">
        <v>228</v>
      </c>
    </row>
    <row r="37" customFormat="false" ht="12.75" hidden="false" customHeight="false" outlineLevel="0" collapsed="false">
      <c r="A37" s="48" t="s">
        <v>41</v>
      </c>
      <c r="B37" s="68" t="n">
        <v>6</v>
      </c>
      <c r="C37" s="69" t="n">
        <v>2</v>
      </c>
      <c r="D37" s="70" t="n">
        <v>8</v>
      </c>
      <c r="E37" s="71" t="n">
        <v>303</v>
      </c>
      <c r="F37" s="69" t="n">
        <v>498</v>
      </c>
      <c r="G37" s="72" t="n">
        <v>801</v>
      </c>
      <c r="H37" s="68" t="n">
        <v>1710</v>
      </c>
      <c r="I37" s="69" t="n">
        <v>2290</v>
      </c>
      <c r="J37" s="70" t="n">
        <v>4000</v>
      </c>
      <c r="K37" s="71" t="n">
        <v>443</v>
      </c>
      <c r="L37" s="69" t="n">
        <v>346</v>
      </c>
      <c r="M37" s="72" t="n">
        <v>789</v>
      </c>
      <c r="N37" s="181" t="n">
        <v>5598</v>
      </c>
      <c r="O37" s="71" t="n">
        <v>0</v>
      </c>
      <c r="P37" s="69" t="n">
        <v>0</v>
      </c>
      <c r="Q37" s="72" t="n">
        <v>0</v>
      </c>
      <c r="R37" s="68" t="n">
        <v>10</v>
      </c>
      <c r="S37" s="69" t="n">
        <v>5</v>
      </c>
      <c r="T37" s="70" t="n">
        <v>15</v>
      </c>
      <c r="U37" s="71" t="n">
        <v>9</v>
      </c>
      <c r="V37" s="69" t="n">
        <v>9</v>
      </c>
      <c r="W37" s="72" t="n">
        <v>18</v>
      </c>
      <c r="X37" s="68" t="n">
        <v>414</v>
      </c>
      <c r="Y37" s="69" t="n">
        <v>339</v>
      </c>
      <c r="Z37" s="70" t="n">
        <v>753</v>
      </c>
      <c r="AA37" s="137" t="n">
        <v>786</v>
      </c>
      <c r="AB37" s="71" t="n">
        <v>13</v>
      </c>
      <c r="AC37" s="69" t="n">
        <v>4</v>
      </c>
      <c r="AD37" s="72" t="n">
        <v>17</v>
      </c>
      <c r="AE37" s="68" t="n">
        <v>17</v>
      </c>
      <c r="AF37" s="69" t="n">
        <v>12</v>
      </c>
      <c r="AG37" s="70" t="n">
        <v>29</v>
      </c>
      <c r="AH37" s="137" t="n">
        <v>6430</v>
      </c>
    </row>
    <row r="55" customFormat="false" ht="18" hidden="false" customHeight="false" outlineLevel="0" collapsed="false">
      <c r="A55" s="182" t="n">
        <v>86</v>
      </c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5:AH55"/>
  </mergeCells>
  <printOptions headings="false" gridLines="false" gridLinesSet="true" horizontalCentered="false" verticalCentered="false"/>
  <pageMargins left="0.540277777777778" right="0.747916666666667" top="0.709722222222222" bottom="0.4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9" min="2" style="0" width="15.7"/>
  </cols>
  <sheetData>
    <row r="1" customFormat="false" ht="12.75" hidden="false" customHeight="false" outlineLevel="0" collapsed="false">
      <c r="A1" s="194" t="s">
        <v>0</v>
      </c>
    </row>
    <row r="2" customFormat="false" ht="12.75" hidden="false" customHeight="false" outlineLevel="0" collapsed="false">
      <c r="A2" s="194" t="s">
        <v>1</v>
      </c>
      <c r="G2" s="0" t="s">
        <v>2</v>
      </c>
    </row>
    <row r="3" customFormat="false" ht="12.75" hidden="false" customHeight="false" outlineLevel="0" collapsed="false">
      <c r="A3" s="194" t="s">
        <v>3</v>
      </c>
      <c r="G3" s="0" t="s">
        <v>4</v>
      </c>
    </row>
    <row r="4" customFormat="false" ht="12.75" hidden="false" customHeight="false" outlineLevel="0" collapsed="false">
      <c r="A4" s="194" t="s">
        <v>5</v>
      </c>
    </row>
    <row r="5" customFormat="false" ht="12.75" hidden="false" customHeight="false" outlineLevel="0" collapsed="false">
      <c r="A5" s="194" t="s">
        <v>6</v>
      </c>
    </row>
    <row r="6" customFormat="false" ht="12.75" hidden="false" customHeight="false" outlineLevel="0" collapsed="false">
      <c r="A6" s="194"/>
    </row>
    <row r="7" customFormat="false" ht="12.75" hidden="false" customHeight="false" outlineLevel="0" collapsed="false">
      <c r="A7" s="2" t="s">
        <v>195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94"/>
    </row>
    <row r="9" customFormat="false" ht="12.75" hidden="false" customHeight="false" outlineLevel="0" collapsed="false">
      <c r="A9" s="2" t="s">
        <v>196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195" t="s">
        <v>177</v>
      </c>
      <c r="C13" s="195"/>
      <c r="D13" s="195"/>
      <c r="E13" s="195"/>
      <c r="F13" s="195"/>
      <c r="G13" s="195"/>
      <c r="H13" s="83" t="s">
        <v>41</v>
      </c>
    </row>
    <row r="14" customFormat="false" ht="12.75" hidden="false" customHeight="false" outlineLevel="0" collapsed="false">
      <c r="A14" s="236" t="s">
        <v>15</v>
      </c>
      <c r="B14" s="173" t="s">
        <v>71</v>
      </c>
      <c r="C14" s="171" t="s">
        <v>72</v>
      </c>
      <c r="D14" s="171" t="s">
        <v>73</v>
      </c>
      <c r="E14" s="171" t="s">
        <v>74</v>
      </c>
      <c r="F14" s="171" t="s">
        <v>75</v>
      </c>
      <c r="G14" s="172" t="s">
        <v>76</v>
      </c>
      <c r="H14" s="116"/>
    </row>
    <row r="15" customFormat="false" ht="12.75" hidden="false" customHeight="false" outlineLevel="0" collapsed="false">
      <c r="A15" s="237" t="s">
        <v>19</v>
      </c>
      <c r="B15" s="92" t="n">
        <v>1206</v>
      </c>
      <c r="C15" s="90" t="n">
        <v>942</v>
      </c>
      <c r="D15" s="90" t="n">
        <v>865</v>
      </c>
      <c r="E15" s="90" t="n">
        <v>765</v>
      </c>
      <c r="F15" s="90" t="n">
        <v>608</v>
      </c>
      <c r="G15" s="93" t="n">
        <v>627</v>
      </c>
      <c r="H15" s="128" t="n">
        <f aca="false">SUM(B15:G15)</f>
        <v>5013</v>
      </c>
    </row>
    <row r="16" customFormat="false" ht="12.75" hidden="false" customHeight="false" outlineLevel="0" collapsed="false">
      <c r="A16" s="238" t="s">
        <v>20</v>
      </c>
      <c r="B16" s="23" t="n">
        <v>1474</v>
      </c>
      <c r="C16" s="21" t="n">
        <v>1244</v>
      </c>
      <c r="D16" s="21" t="n">
        <v>986</v>
      </c>
      <c r="E16" s="21" t="n">
        <v>931</v>
      </c>
      <c r="F16" s="21" t="n">
        <v>797</v>
      </c>
      <c r="G16" s="24" t="n">
        <v>789</v>
      </c>
      <c r="H16" s="80" t="n">
        <f aca="false">SUM(B16:G16)</f>
        <v>6221</v>
      </c>
    </row>
    <row r="17" customFormat="false" ht="12.75" hidden="false" customHeight="false" outlineLevel="0" collapsed="false">
      <c r="A17" s="238" t="s">
        <v>21</v>
      </c>
      <c r="B17" s="23" t="n">
        <v>792</v>
      </c>
      <c r="C17" s="21" t="n">
        <v>529</v>
      </c>
      <c r="D17" s="21" t="n">
        <v>515</v>
      </c>
      <c r="E17" s="21" t="n">
        <v>382</v>
      </c>
      <c r="F17" s="21" t="n">
        <v>340</v>
      </c>
      <c r="G17" s="24" t="n">
        <v>327</v>
      </c>
      <c r="H17" s="80" t="n">
        <f aca="false">SUM(B17:G17)</f>
        <v>2885</v>
      </c>
    </row>
    <row r="18" customFormat="false" ht="12.75" hidden="false" customHeight="false" outlineLevel="0" collapsed="false">
      <c r="A18" s="238" t="s">
        <v>22</v>
      </c>
      <c r="B18" s="23" t="n">
        <v>414</v>
      </c>
      <c r="C18" s="21" t="n">
        <v>310</v>
      </c>
      <c r="D18" s="21" t="n">
        <v>201</v>
      </c>
      <c r="E18" s="21" t="n">
        <v>208</v>
      </c>
      <c r="F18" s="21" t="n">
        <v>189</v>
      </c>
      <c r="G18" s="24" t="n">
        <v>167</v>
      </c>
      <c r="H18" s="80" t="n">
        <f aca="false">SUM(B18:G18)</f>
        <v>1489</v>
      </c>
    </row>
    <row r="19" customFormat="false" ht="12.75" hidden="false" customHeight="false" outlineLevel="0" collapsed="false">
      <c r="A19" s="238" t="s">
        <v>23</v>
      </c>
      <c r="B19" s="23" t="n">
        <v>1862</v>
      </c>
      <c r="C19" s="21" t="n">
        <v>1431</v>
      </c>
      <c r="D19" s="21" t="n">
        <v>1256</v>
      </c>
      <c r="E19" s="21" t="n">
        <v>985</v>
      </c>
      <c r="F19" s="21" t="n">
        <v>902</v>
      </c>
      <c r="G19" s="24" t="n">
        <v>883</v>
      </c>
      <c r="H19" s="80" t="n">
        <f aca="false">SUM(B19:G19)</f>
        <v>7319</v>
      </c>
    </row>
    <row r="20" customFormat="false" ht="12.75" hidden="false" customHeight="false" outlineLevel="0" collapsed="false">
      <c r="A20" s="238" t="s">
        <v>24</v>
      </c>
      <c r="B20" s="23" t="n">
        <v>1480</v>
      </c>
      <c r="C20" s="21" t="n">
        <v>1168</v>
      </c>
      <c r="D20" s="21" t="n">
        <v>1103</v>
      </c>
      <c r="E20" s="21" t="n">
        <v>931</v>
      </c>
      <c r="F20" s="21" t="n">
        <v>806</v>
      </c>
      <c r="G20" s="24" t="n">
        <v>758</v>
      </c>
      <c r="H20" s="80" t="n">
        <f aca="false">SUM(B20:G20)</f>
        <v>6246</v>
      </c>
    </row>
    <row r="21" customFormat="false" ht="12.75" hidden="false" customHeight="false" outlineLevel="0" collapsed="false">
      <c r="A21" s="238" t="s">
        <v>25</v>
      </c>
      <c r="B21" s="23" t="n">
        <v>981</v>
      </c>
      <c r="C21" s="21" t="n">
        <v>691</v>
      </c>
      <c r="D21" s="21" t="n">
        <v>631</v>
      </c>
      <c r="E21" s="21" t="n">
        <v>556</v>
      </c>
      <c r="F21" s="21" t="n">
        <v>517</v>
      </c>
      <c r="G21" s="24" t="n">
        <v>454</v>
      </c>
      <c r="H21" s="80" t="n">
        <f aca="false">SUM(B21:G21)</f>
        <v>3830</v>
      </c>
    </row>
    <row r="22" customFormat="false" ht="12.75" hidden="false" customHeight="false" outlineLevel="0" collapsed="false">
      <c r="A22" s="238" t="s">
        <v>26</v>
      </c>
      <c r="B22" s="23" t="n">
        <v>5670</v>
      </c>
      <c r="C22" s="21" t="n">
        <v>3392</v>
      </c>
      <c r="D22" s="21" t="n">
        <v>2464</v>
      </c>
      <c r="E22" s="21" t="n">
        <v>1944</v>
      </c>
      <c r="F22" s="21" t="n">
        <v>1465</v>
      </c>
      <c r="G22" s="24" t="n">
        <v>1444</v>
      </c>
      <c r="H22" s="80" t="n">
        <f aca="false">SUM(B22:G22)</f>
        <v>16379</v>
      </c>
    </row>
    <row r="23" customFormat="false" ht="12.75" hidden="false" customHeight="false" outlineLevel="0" collapsed="false">
      <c r="A23" s="238" t="s">
        <v>27</v>
      </c>
      <c r="B23" s="23" t="n">
        <v>7584</v>
      </c>
      <c r="C23" s="21" t="n">
        <v>4921</v>
      </c>
      <c r="D23" s="21" t="n">
        <v>4039</v>
      </c>
      <c r="E23" s="21" t="n">
        <v>3403</v>
      </c>
      <c r="F23" s="21" t="n">
        <v>3076</v>
      </c>
      <c r="G23" s="24" t="n">
        <v>3004</v>
      </c>
      <c r="H23" s="80" t="n">
        <f aca="false">SUM(B23:G23)</f>
        <v>26027</v>
      </c>
    </row>
    <row r="24" customFormat="false" ht="12.75" hidden="false" customHeight="false" outlineLevel="0" collapsed="false">
      <c r="A24" s="238" t="s">
        <v>28</v>
      </c>
      <c r="B24" s="23" t="n">
        <v>624</v>
      </c>
      <c r="C24" s="21" t="n">
        <v>463</v>
      </c>
      <c r="D24" s="21" t="n">
        <v>455</v>
      </c>
      <c r="E24" s="21" t="n">
        <v>402</v>
      </c>
      <c r="F24" s="21" t="n">
        <v>370</v>
      </c>
      <c r="G24" s="24" t="n">
        <v>318</v>
      </c>
      <c r="H24" s="80" t="n">
        <f aca="false">SUM(B24:G24)</f>
        <v>2632</v>
      </c>
    </row>
    <row r="25" customFormat="false" ht="12.75" hidden="false" customHeight="false" outlineLevel="0" collapsed="false">
      <c r="A25" s="238" t="s">
        <v>29</v>
      </c>
      <c r="B25" s="23" t="n">
        <v>2296</v>
      </c>
      <c r="C25" s="21" t="n">
        <v>1850</v>
      </c>
      <c r="D25" s="21" t="n">
        <v>1771</v>
      </c>
      <c r="E25" s="21" t="n">
        <v>1583</v>
      </c>
      <c r="F25" s="21" t="n">
        <v>1478</v>
      </c>
      <c r="G25" s="24" t="n">
        <v>1408</v>
      </c>
      <c r="H25" s="80" t="n">
        <f aca="false">SUM(B25:G25)</f>
        <v>10386</v>
      </c>
    </row>
    <row r="26" customFormat="false" ht="12.75" hidden="false" customHeight="false" outlineLevel="0" collapsed="false">
      <c r="A26" s="238" t="s">
        <v>30</v>
      </c>
      <c r="B26" s="23" t="n">
        <v>4756</v>
      </c>
      <c r="C26" s="21" t="n">
        <v>3129</v>
      </c>
      <c r="D26" s="21" t="n">
        <v>2500</v>
      </c>
      <c r="E26" s="21" t="n">
        <v>2101</v>
      </c>
      <c r="F26" s="21" t="n">
        <v>1793</v>
      </c>
      <c r="G26" s="24" t="n">
        <v>1827</v>
      </c>
      <c r="H26" s="80" t="n">
        <f aca="false">SUM(B26:G26)</f>
        <v>16106</v>
      </c>
    </row>
    <row r="27" customFormat="false" ht="12.75" hidden="false" customHeight="false" outlineLevel="0" collapsed="false">
      <c r="A27" s="238" t="s">
        <v>31</v>
      </c>
      <c r="B27" s="23" t="n">
        <v>10470</v>
      </c>
      <c r="C27" s="21" t="n">
        <v>6407</v>
      </c>
      <c r="D27" s="21" t="n">
        <v>5109</v>
      </c>
      <c r="E27" s="21" t="n">
        <v>4162</v>
      </c>
      <c r="F27" s="21" t="n">
        <v>3627</v>
      </c>
      <c r="G27" s="24" t="n">
        <v>3717</v>
      </c>
      <c r="H27" s="80" t="n">
        <f aca="false">SUM(B27:G27)</f>
        <v>33492</v>
      </c>
    </row>
    <row r="28" customFormat="false" ht="12.75" hidden="false" customHeight="false" outlineLevel="0" collapsed="false">
      <c r="A28" s="238" t="s">
        <v>32</v>
      </c>
      <c r="B28" s="23" t="n">
        <v>862</v>
      </c>
      <c r="C28" s="21" t="n">
        <v>689</v>
      </c>
      <c r="D28" s="21" t="n">
        <v>612</v>
      </c>
      <c r="E28" s="21" t="n">
        <v>544</v>
      </c>
      <c r="F28" s="21" t="n">
        <v>505</v>
      </c>
      <c r="G28" s="24" t="n">
        <v>467</v>
      </c>
      <c r="H28" s="80" t="n">
        <f aca="false">SUM(B28:G28)</f>
        <v>3679</v>
      </c>
    </row>
    <row r="29" customFormat="false" ht="12.75" hidden="false" customHeight="false" outlineLevel="0" collapsed="false">
      <c r="A29" s="238" t="s">
        <v>33</v>
      </c>
      <c r="B29" s="23" t="n">
        <v>648</v>
      </c>
      <c r="C29" s="21" t="n">
        <v>532</v>
      </c>
      <c r="D29" s="21" t="n">
        <v>451</v>
      </c>
      <c r="E29" s="21" t="n">
        <v>442</v>
      </c>
      <c r="F29" s="21" t="n">
        <v>388</v>
      </c>
      <c r="G29" s="24" t="n">
        <v>406</v>
      </c>
      <c r="H29" s="80" t="n">
        <f aca="false">SUM(B29:G29)</f>
        <v>2867</v>
      </c>
    </row>
    <row r="30" customFormat="false" ht="12.75" hidden="false" customHeight="false" outlineLevel="0" collapsed="false">
      <c r="A30" s="238" t="s">
        <v>34</v>
      </c>
      <c r="B30" s="23" t="n">
        <v>954</v>
      </c>
      <c r="C30" s="21" t="n">
        <v>592</v>
      </c>
      <c r="D30" s="21" t="n">
        <v>527</v>
      </c>
      <c r="E30" s="21" t="n">
        <v>442</v>
      </c>
      <c r="F30" s="21" t="n">
        <v>410</v>
      </c>
      <c r="G30" s="24" t="n">
        <v>270</v>
      </c>
      <c r="H30" s="80" t="n">
        <f aca="false">SUM(B30:G30)</f>
        <v>3195</v>
      </c>
    </row>
    <row r="31" customFormat="false" ht="12.75" hidden="false" customHeight="false" outlineLevel="0" collapsed="false">
      <c r="A31" s="238" t="s">
        <v>35</v>
      </c>
      <c r="B31" s="23" t="n">
        <v>2400</v>
      </c>
      <c r="C31" s="21" t="n">
        <v>1823</v>
      </c>
      <c r="D31" s="21" t="n">
        <v>1548</v>
      </c>
      <c r="E31" s="21" t="n">
        <v>1437</v>
      </c>
      <c r="F31" s="21" t="n">
        <v>1337</v>
      </c>
      <c r="G31" s="24" t="n">
        <v>1289</v>
      </c>
      <c r="H31" s="80" t="n">
        <f aca="false">SUM(B31:G31)</f>
        <v>9834</v>
      </c>
    </row>
    <row r="32" customFormat="false" ht="12.75" hidden="false" customHeight="false" outlineLevel="0" collapsed="false">
      <c r="A32" s="238" t="s">
        <v>36</v>
      </c>
      <c r="B32" s="23" t="n">
        <v>300</v>
      </c>
      <c r="C32" s="21" t="n">
        <v>272</v>
      </c>
      <c r="D32" s="21" t="n">
        <v>240</v>
      </c>
      <c r="E32" s="21" t="n">
        <v>255</v>
      </c>
      <c r="F32" s="21" t="n">
        <v>238</v>
      </c>
      <c r="G32" s="24" t="n">
        <v>225</v>
      </c>
      <c r="H32" s="80" t="n">
        <f aca="false">SUM(B32:G32)</f>
        <v>1530</v>
      </c>
    </row>
    <row r="33" customFormat="false" ht="12.75" hidden="false" customHeight="false" outlineLevel="0" collapsed="false">
      <c r="A33" s="238" t="s">
        <v>37</v>
      </c>
      <c r="B33" s="23" t="n">
        <v>913</v>
      </c>
      <c r="C33" s="21" t="n">
        <v>784</v>
      </c>
      <c r="D33" s="21" t="n">
        <v>757</v>
      </c>
      <c r="E33" s="21" t="n">
        <v>677</v>
      </c>
      <c r="F33" s="21" t="n">
        <v>613</v>
      </c>
      <c r="G33" s="24" t="n">
        <v>529</v>
      </c>
      <c r="H33" s="80" t="n">
        <f aca="false">SUM(B33:G33)</f>
        <v>4273</v>
      </c>
    </row>
    <row r="34" customFormat="false" ht="12.75" hidden="false" customHeight="false" outlineLevel="0" collapsed="false">
      <c r="A34" s="238" t="s">
        <v>38</v>
      </c>
      <c r="B34" s="23" t="n">
        <v>36</v>
      </c>
      <c r="C34" s="21" t="n">
        <v>7</v>
      </c>
      <c r="D34" s="21" t="n">
        <v>10</v>
      </c>
      <c r="E34" s="21" t="n">
        <v>6</v>
      </c>
      <c r="F34" s="21" t="n">
        <v>4</v>
      </c>
      <c r="G34" s="24" t="n">
        <v>8</v>
      </c>
      <c r="H34" s="80" t="n">
        <f aca="false">SUM(B34:G34)</f>
        <v>71</v>
      </c>
    </row>
    <row r="35" customFormat="false" ht="12.75" hidden="false" customHeight="false" outlineLevel="0" collapsed="false">
      <c r="A35" s="238" t="s">
        <v>39</v>
      </c>
      <c r="B35" s="23" t="n">
        <v>2006</v>
      </c>
      <c r="C35" s="21" t="n">
        <v>1695</v>
      </c>
      <c r="D35" s="21" t="n">
        <v>1438</v>
      </c>
      <c r="E35" s="21" t="n">
        <v>1197</v>
      </c>
      <c r="F35" s="21" t="n">
        <v>1105</v>
      </c>
      <c r="G35" s="24" t="n">
        <v>984</v>
      </c>
      <c r="H35" s="80" t="n">
        <f aca="false">SUM(B35:G35)</f>
        <v>8425</v>
      </c>
    </row>
    <row r="36" customFormat="false" ht="12.75" hidden="false" customHeight="false" outlineLevel="0" collapsed="false">
      <c r="A36" s="239" t="s">
        <v>40</v>
      </c>
      <c r="B36" s="63" t="n">
        <v>1412</v>
      </c>
      <c r="C36" s="64" t="n">
        <v>1106</v>
      </c>
      <c r="D36" s="64" t="n">
        <v>961</v>
      </c>
      <c r="E36" s="64" t="n">
        <v>866</v>
      </c>
      <c r="F36" s="64" t="n">
        <v>771</v>
      </c>
      <c r="G36" s="65" t="n">
        <v>699</v>
      </c>
      <c r="H36" s="133" t="n">
        <f aca="false">SUM(B36:G36)</f>
        <v>5815</v>
      </c>
    </row>
    <row r="37" customFormat="false" ht="12.75" hidden="false" customHeight="false" outlineLevel="0" collapsed="false">
      <c r="A37" s="240" t="s">
        <v>41</v>
      </c>
      <c r="B37" s="68" t="n">
        <f aca="false">SUM(B15:B36)</f>
        <v>49140</v>
      </c>
      <c r="C37" s="69" t="n">
        <f aca="false">SUM(C15:C36)</f>
        <v>33977</v>
      </c>
      <c r="D37" s="69" t="n">
        <f aca="false">SUM(D15:D36)</f>
        <v>28439</v>
      </c>
      <c r="E37" s="69" t="n">
        <f aca="false">SUM(E15:E36)</f>
        <v>24219</v>
      </c>
      <c r="F37" s="69" t="n">
        <f aca="false">SUM(F15:F36)</f>
        <v>21339</v>
      </c>
      <c r="G37" s="70" t="n">
        <f aca="false">SUM(G15:G36)</f>
        <v>20600</v>
      </c>
      <c r="H37" s="137" t="n">
        <f aca="false">SUM(H15:H36)</f>
        <v>177714</v>
      </c>
    </row>
    <row r="44" customFormat="false" ht="12.75" hidden="false" customHeight="false" outlineLevel="0" collapsed="false">
      <c r="A44" s="2" t="n">
        <v>87</v>
      </c>
      <c r="B44" s="2"/>
      <c r="C44" s="2"/>
      <c r="D44" s="2"/>
      <c r="E44" s="2"/>
      <c r="F44" s="2"/>
      <c r="G44" s="2"/>
      <c r="H44" s="2"/>
    </row>
  </sheetData>
  <mergeCells count="4">
    <mergeCell ref="A7:H7"/>
    <mergeCell ref="A9:H9"/>
    <mergeCell ref="B13:G13"/>
    <mergeCell ref="A44:H44"/>
  </mergeCells>
  <printOptions headings="false" gridLines="false" gridLinesSet="true" horizontalCentered="false" verticalCentered="false"/>
  <pageMargins left="0.747916666666667" right="0.747916666666667" top="0.440277777777778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8</v>
      </c>
      <c r="C15" s="50" t="s">
        <v>49</v>
      </c>
      <c r="D15" s="50" t="s">
        <v>50</v>
      </c>
      <c r="E15" s="51" t="s">
        <v>41</v>
      </c>
      <c r="F15" s="52" t="s">
        <v>48</v>
      </c>
      <c r="G15" s="50" t="s">
        <v>49</v>
      </c>
      <c r="H15" s="50" t="s">
        <v>50</v>
      </c>
      <c r="I15" s="53" t="s">
        <v>41</v>
      </c>
      <c r="J15" s="49" t="s">
        <v>48</v>
      </c>
      <c r="K15" s="50" t="s">
        <v>49</v>
      </c>
      <c r="L15" s="50" t="s">
        <v>50</v>
      </c>
      <c r="M15" s="51" t="s">
        <v>41</v>
      </c>
      <c r="N15" s="52" t="s">
        <v>48</v>
      </c>
      <c r="O15" s="50" t="s">
        <v>49</v>
      </c>
      <c r="P15" s="50" t="s">
        <v>50</v>
      </c>
      <c r="Q15" s="53" t="s">
        <v>41</v>
      </c>
      <c r="R15" s="49" t="s">
        <v>48</v>
      </c>
      <c r="S15" s="50" t="s">
        <v>49</v>
      </c>
      <c r="T15" s="50" t="s">
        <v>50</v>
      </c>
      <c r="U15" s="51" t="s">
        <v>41</v>
      </c>
    </row>
    <row r="16" customFormat="false" ht="12.75" hidden="false" customHeight="false" outlineLevel="0" collapsed="false">
      <c r="A16" s="45" t="s">
        <v>19</v>
      </c>
      <c r="B16" s="14" t="n">
        <v>686</v>
      </c>
      <c r="C16" s="15"/>
      <c r="D16" s="15" t="n">
        <v>89</v>
      </c>
      <c r="E16" s="16" t="n">
        <v>775</v>
      </c>
      <c r="F16" s="17" t="n">
        <v>3180</v>
      </c>
      <c r="G16" s="15"/>
      <c r="H16" s="15" t="n">
        <v>915</v>
      </c>
      <c r="I16" s="18" t="n">
        <v>4095</v>
      </c>
      <c r="J16" s="14" t="n">
        <v>83518</v>
      </c>
      <c r="K16" s="15"/>
      <c r="L16" s="15" t="n">
        <v>14281</v>
      </c>
      <c r="M16" s="16" t="n">
        <v>97799</v>
      </c>
      <c r="N16" s="17" t="n">
        <v>29</v>
      </c>
      <c r="O16" s="15"/>
      <c r="P16" s="15" t="n">
        <v>103</v>
      </c>
      <c r="Q16" s="18" t="n">
        <v>132</v>
      </c>
      <c r="R16" s="14" t="n">
        <v>114</v>
      </c>
      <c r="S16" s="15"/>
      <c r="T16" s="15" t="n">
        <v>81</v>
      </c>
      <c r="U16" s="16" t="n">
        <v>195</v>
      </c>
    </row>
    <row r="17" customFormat="false" ht="12.75" hidden="false" customHeight="false" outlineLevel="0" collapsed="false">
      <c r="A17" s="46" t="s">
        <v>20</v>
      </c>
      <c r="B17" s="20" t="n">
        <v>495</v>
      </c>
      <c r="C17" s="21"/>
      <c r="D17" s="21" t="n">
        <v>21</v>
      </c>
      <c r="E17" s="22" t="n">
        <v>516</v>
      </c>
      <c r="F17" s="23" t="n">
        <v>1739</v>
      </c>
      <c r="G17" s="21"/>
      <c r="H17" s="21" t="n">
        <v>92</v>
      </c>
      <c r="I17" s="24" t="n">
        <v>1831</v>
      </c>
      <c r="J17" s="20" t="n">
        <v>32157</v>
      </c>
      <c r="K17" s="21"/>
      <c r="L17" s="21" t="n">
        <v>1433</v>
      </c>
      <c r="M17" s="22" t="n">
        <v>33590</v>
      </c>
      <c r="N17" s="23" t="n">
        <v>2</v>
      </c>
      <c r="O17" s="21"/>
      <c r="P17" s="21" t="n">
        <v>8</v>
      </c>
      <c r="Q17" s="24" t="n">
        <v>10</v>
      </c>
      <c r="R17" s="20" t="n">
        <v>100</v>
      </c>
      <c r="S17" s="21"/>
      <c r="T17" s="21" t="n">
        <v>6</v>
      </c>
      <c r="U17" s="22" t="n">
        <v>106</v>
      </c>
    </row>
    <row r="18" customFormat="false" ht="12.75" hidden="false" customHeight="false" outlineLevel="0" collapsed="false">
      <c r="A18" s="46" t="s">
        <v>21</v>
      </c>
      <c r="B18" s="20" t="n">
        <v>359</v>
      </c>
      <c r="C18" s="21"/>
      <c r="D18" s="21" t="n">
        <v>20</v>
      </c>
      <c r="E18" s="22" t="n">
        <v>379</v>
      </c>
      <c r="F18" s="23" t="n">
        <v>1499</v>
      </c>
      <c r="G18" s="21"/>
      <c r="H18" s="21" t="n">
        <v>189</v>
      </c>
      <c r="I18" s="24" t="n">
        <v>1688</v>
      </c>
      <c r="J18" s="20" t="n">
        <v>35437</v>
      </c>
      <c r="K18" s="21"/>
      <c r="L18" s="21" t="n">
        <v>4153</v>
      </c>
      <c r="M18" s="22" t="n">
        <v>39590</v>
      </c>
      <c r="N18" s="23" t="n">
        <v>4</v>
      </c>
      <c r="O18" s="21"/>
      <c r="P18" s="21" t="n">
        <v>10</v>
      </c>
      <c r="Q18" s="24" t="n">
        <v>14</v>
      </c>
      <c r="R18" s="20" t="n">
        <v>107</v>
      </c>
      <c r="S18" s="21"/>
      <c r="T18" s="21" t="n">
        <v>21</v>
      </c>
      <c r="U18" s="22" t="n">
        <v>128</v>
      </c>
    </row>
    <row r="19" customFormat="false" ht="12.75" hidden="false" customHeight="false" outlineLevel="0" collapsed="false">
      <c r="A19" s="46" t="s">
        <v>22</v>
      </c>
      <c r="B19" s="20" t="n">
        <v>271</v>
      </c>
      <c r="C19" s="21" t="n">
        <v>1</v>
      </c>
      <c r="D19" s="21" t="n">
        <v>17</v>
      </c>
      <c r="E19" s="22" t="n">
        <v>289</v>
      </c>
      <c r="F19" s="23" t="n">
        <v>1065</v>
      </c>
      <c r="G19" s="21" t="n">
        <v>2</v>
      </c>
      <c r="H19" s="21" t="n">
        <v>148</v>
      </c>
      <c r="I19" s="24" t="n">
        <v>1215</v>
      </c>
      <c r="J19" s="20" t="n">
        <v>21292</v>
      </c>
      <c r="K19" s="21" t="n">
        <v>23</v>
      </c>
      <c r="L19" s="21" t="n">
        <v>3149</v>
      </c>
      <c r="M19" s="22" t="n">
        <v>24464</v>
      </c>
      <c r="N19" s="23" t="n">
        <v>4</v>
      </c>
      <c r="O19" s="21" t="n">
        <v>0</v>
      </c>
      <c r="P19" s="21" t="n">
        <v>3</v>
      </c>
      <c r="Q19" s="24" t="n">
        <v>7</v>
      </c>
      <c r="R19" s="20" t="n">
        <v>103</v>
      </c>
      <c r="S19" s="21" t="n">
        <v>0</v>
      </c>
      <c r="T19" s="21" t="n">
        <v>9</v>
      </c>
      <c r="U19" s="22" t="n">
        <v>112</v>
      </c>
    </row>
    <row r="20" customFormat="false" ht="12.75" hidden="false" customHeight="false" outlineLevel="0" collapsed="false">
      <c r="A20" s="46" t="s">
        <v>23</v>
      </c>
      <c r="B20" s="20" t="n">
        <v>676</v>
      </c>
      <c r="C20" s="21" t="n">
        <v>1</v>
      </c>
      <c r="D20" s="21" t="n">
        <v>27</v>
      </c>
      <c r="E20" s="22" t="n">
        <v>704</v>
      </c>
      <c r="F20" s="23" t="n">
        <v>2459</v>
      </c>
      <c r="G20" s="21" t="n">
        <v>6</v>
      </c>
      <c r="H20" s="21" t="n">
        <v>220</v>
      </c>
      <c r="I20" s="24" t="n">
        <v>2685</v>
      </c>
      <c r="J20" s="20" t="n">
        <v>60801</v>
      </c>
      <c r="K20" s="21" t="n">
        <v>194</v>
      </c>
      <c r="L20" s="21" t="n">
        <v>3962</v>
      </c>
      <c r="M20" s="22" t="n">
        <v>64957</v>
      </c>
      <c r="N20" s="23" t="n">
        <v>0</v>
      </c>
      <c r="O20" s="21" t="n">
        <v>0</v>
      </c>
      <c r="P20" s="21" t="n">
        <v>12</v>
      </c>
      <c r="Q20" s="24" t="n">
        <v>12</v>
      </c>
      <c r="R20" s="20" t="n">
        <v>159</v>
      </c>
      <c r="S20" s="21" t="n">
        <v>0</v>
      </c>
      <c r="T20" s="21" t="n">
        <v>15</v>
      </c>
      <c r="U20" s="22" t="n">
        <v>174</v>
      </c>
    </row>
    <row r="21" customFormat="false" ht="12.75" hidden="false" customHeight="false" outlineLevel="0" collapsed="false">
      <c r="A21" s="46" t="s">
        <v>24</v>
      </c>
      <c r="B21" s="20" t="n">
        <v>831</v>
      </c>
      <c r="C21" s="21"/>
      <c r="D21" s="21" t="n">
        <v>42</v>
      </c>
      <c r="E21" s="22" t="n">
        <v>873</v>
      </c>
      <c r="F21" s="23" t="n">
        <v>3307</v>
      </c>
      <c r="G21" s="21"/>
      <c r="H21" s="21" t="n">
        <v>425</v>
      </c>
      <c r="I21" s="24" t="n">
        <v>3732</v>
      </c>
      <c r="J21" s="20" t="n">
        <v>66057</v>
      </c>
      <c r="K21" s="21"/>
      <c r="L21" s="21" t="n">
        <v>7026</v>
      </c>
      <c r="M21" s="22" t="n">
        <v>73083</v>
      </c>
      <c r="N21" s="23" t="n">
        <v>20</v>
      </c>
      <c r="O21" s="21"/>
      <c r="P21" s="21" t="n">
        <v>38</v>
      </c>
      <c r="Q21" s="24" t="n">
        <v>58</v>
      </c>
      <c r="R21" s="20" t="n">
        <v>164</v>
      </c>
      <c r="S21" s="21"/>
      <c r="T21" s="21" t="n">
        <v>33</v>
      </c>
      <c r="U21" s="22" t="n">
        <v>197</v>
      </c>
    </row>
    <row r="22" customFormat="false" ht="12.75" hidden="false" customHeight="false" outlineLevel="0" collapsed="false">
      <c r="A22" s="46" t="s">
        <v>25</v>
      </c>
      <c r="B22" s="20" t="n">
        <v>539</v>
      </c>
      <c r="C22" s="21"/>
      <c r="D22" s="21" t="n">
        <v>82</v>
      </c>
      <c r="E22" s="22" t="n">
        <v>621</v>
      </c>
      <c r="F22" s="23" t="n">
        <v>2776</v>
      </c>
      <c r="G22" s="21"/>
      <c r="H22" s="21" t="n">
        <v>879</v>
      </c>
      <c r="I22" s="24" t="n">
        <v>3655</v>
      </c>
      <c r="J22" s="20" t="n">
        <v>70262</v>
      </c>
      <c r="K22" s="21"/>
      <c r="L22" s="21" t="n">
        <v>13223</v>
      </c>
      <c r="M22" s="22" t="n">
        <v>83485</v>
      </c>
      <c r="N22" s="23" t="n">
        <v>4</v>
      </c>
      <c r="O22" s="21"/>
      <c r="P22" s="21" t="n">
        <v>107</v>
      </c>
      <c r="Q22" s="24" t="n">
        <v>111</v>
      </c>
      <c r="R22" s="20" t="n">
        <v>176</v>
      </c>
      <c r="S22" s="21"/>
      <c r="T22" s="21" t="n">
        <v>82</v>
      </c>
      <c r="U22" s="22" t="n">
        <v>258</v>
      </c>
    </row>
    <row r="23" customFormat="false" ht="12.75" hidden="false" customHeight="false" outlineLevel="0" collapsed="false">
      <c r="A23" s="46" t="s">
        <v>26</v>
      </c>
      <c r="B23" s="20" t="n">
        <v>728</v>
      </c>
      <c r="C23" s="21" t="n">
        <v>25</v>
      </c>
      <c r="D23" s="21" t="n">
        <v>202</v>
      </c>
      <c r="E23" s="22" t="n">
        <v>955</v>
      </c>
      <c r="F23" s="23" t="n">
        <v>3229</v>
      </c>
      <c r="G23" s="21" t="n">
        <v>48</v>
      </c>
      <c r="H23" s="21" t="n">
        <v>645</v>
      </c>
      <c r="I23" s="24" t="n">
        <v>3922</v>
      </c>
      <c r="J23" s="20" t="n">
        <v>80402</v>
      </c>
      <c r="K23" s="21" t="n">
        <v>1069</v>
      </c>
      <c r="L23" s="21" t="n">
        <v>13146</v>
      </c>
      <c r="M23" s="22" t="n">
        <v>94617</v>
      </c>
      <c r="N23" s="23" t="n">
        <v>17</v>
      </c>
      <c r="O23" s="21" t="n">
        <v>0</v>
      </c>
      <c r="P23" s="21" t="n">
        <v>28</v>
      </c>
      <c r="Q23" s="24" t="n">
        <v>45</v>
      </c>
      <c r="R23" s="20" t="n">
        <v>225</v>
      </c>
      <c r="S23" s="21" t="n">
        <v>4</v>
      </c>
      <c r="T23" s="21" t="n">
        <v>43</v>
      </c>
      <c r="U23" s="22" t="n">
        <v>272</v>
      </c>
    </row>
    <row r="24" customFormat="false" ht="12.75" hidden="false" customHeight="false" outlineLevel="0" collapsed="false">
      <c r="A24" s="46" t="s">
        <v>27</v>
      </c>
      <c r="B24" s="20" t="n">
        <v>1699</v>
      </c>
      <c r="C24" s="21" t="n">
        <v>15</v>
      </c>
      <c r="D24" s="21" t="n">
        <v>1159</v>
      </c>
      <c r="E24" s="22" t="n">
        <v>2873</v>
      </c>
      <c r="F24" s="23" t="n">
        <v>8737</v>
      </c>
      <c r="G24" s="21" t="n">
        <v>62</v>
      </c>
      <c r="H24" s="21" t="n">
        <v>9303</v>
      </c>
      <c r="I24" s="24" t="n">
        <v>18102</v>
      </c>
      <c r="J24" s="20" t="n">
        <v>306224</v>
      </c>
      <c r="K24" s="21" t="n">
        <v>1511</v>
      </c>
      <c r="L24" s="21" t="n">
        <v>168394</v>
      </c>
      <c r="M24" s="22" t="n">
        <v>476129</v>
      </c>
      <c r="N24" s="23" t="n">
        <v>70</v>
      </c>
      <c r="O24" s="21" t="n">
        <v>0</v>
      </c>
      <c r="P24" s="21" t="n">
        <v>709</v>
      </c>
      <c r="Q24" s="24" t="n">
        <v>779</v>
      </c>
      <c r="R24" s="20" t="n">
        <v>472</v>
      </c>
      <c r="S24" s="21" t="n">
        <v>2</v>
      </c>
      <c r="T24" s="21" t="n">
        <v>761</v>
      </c>
      <c r="U24" s="22" t="n">
        <v>1235</v>
      </c>
    </row>
    <row r="25" customFormat="false" ht="12.75" hidden="false" customHeight="false" outlineLevel="0" collapsed="false">
      <c r="A25" s="46" t="s">
        <v>28</v>
      </c>
      <c r="B25" s="20" t="n">
        <v>412</v>
      </c>
      <c r="C25" s="21" t="n">
        <v>1</v>
      </c>
      <c r="D25" s="21" t="n">
        <v>42</v>
      </c>
      <c r="E25" s="22" t="n">
        <v>455</v>
      </c>
      <c r="F25" s="23" t="n">
        <v>1924</v>
      </c>
      <c r="G25" s="21" t="n">
        <v>11</v>
      </c>
      <c r="H25" s="21" t="n">
        <v>512</v>
      </c>
      <c r="I25" s="24" t="n">
        <v>2447</v>
      </c>
      <c r="J25" s="20" t="n">
        <v>47583</v>
      </c>
      <c r="K25" s="21" t="n">
        <v>205</v>
      </c>
      <c r="L25" s="21" t="n">
        <v>10165</v>
      </c>
      <c r="M25" s="22" t="n">
        <v>57953</v>
      </c>
      <c r="N25" s="23" t="n">
        <v>1</v>
      </c>
      <c r="O25" s="21" t="n">
        <v>0</v>
      </c>
      <c r="P25" s="21" t="n">
        <v>33</v>
      </c>
      <c r="Q25" s="24" t="n">
        <v>34</v>
      </c>
      <c r="R25" s="20" t="n">
        <v>144</v>
      </c>
      <c r="S25" s="21" t="n">
        <v>1</v>
      </c>
      <c r="T25" s="21" t="n">
        <v>37</v>
      </c>
      <c r="U25" s="22" t="n">
        <v>182</v>
      </c>
    </row>
    <row r="26" customFormat="false" ht="12.75" hidden="false" customHeight="false" outlineLevel="0" collapsed="false">
      <c r="A26" s="46" t="s">
        <v>29</v>
      </c>
      <c r="B26" s="20" t="n">
        <v>1243</v>
      </c>
      <c r="C26" s="21" t="n">
        <v>11</v>
      </c>
      <c r="D26" s="21" t="n">
        <v>29</v>
      </c>
      <c r="E26" s="22" t="n">
        <v>1283</v>
      </c>
      <c r="F26" s="23" t="n">
        <v>3729</v>
      </c>
      <c r="G26" s="21" t="n">
        <v>28</v>
      </c>
      <c r="H26" s="21" t="n">
        <v>311</v>
      </c>
      <c r="I26" s="24" t="n">
        <v>4068</v>
      </c>
      <c r="J26" s="20" t="n">
        <v>65356</v>
      </c>
      <c r="K26" s="21" t="n">
        <v>109</v>
      </c>
      <c r="L26" s="21" t="n">
        <v>4204</v>
      </c>
      <c r="M26" s="22" t="n">
        <v>69669</v>
      </c>
      <c r="N26" s="23" t="n">
        <v>16</v>
      </c>
      <c r="O26" s="21" t="n">
        <v>3</v>
      </c>
      <c r="P26" s="21" t="n">
        <v>22</v>
      </c>
      <c r="Q26" s="24" t="n">
        <v>41</v>
      </c>
      <c r="R26" s="20" t="n">
        <v>164</v>
      </c>
      <c r="S26" s="21" t="n">
        <v>3</v>
      </c>
      <c r="T26" s="21" t="n">
        <v>23</v>
      </c>
      <c r="U26" s="22" t="n">
        <v>190</v>
      </c>
    </row>
    <row r="27" customFormat="false" ht="12.75" hidden="false" customHeight="false" outlineLevel="0" collapsed="false">
      <c r="A27" s="46" t="s">
        <v>30</v>
      </c>
      <c r="B27" s="20" t="n">
        <v>839</v>
      </c>
      <c r="C27" s="21" t="n">
        <v>7</v>
      </c>
      <c r="D27" s="21" t="n">
        <v>270</v>
      </c>
      <c r="E27" s="22" t="n">
        <v>1116</v>
      </c>
      <c r="F27" s="23" t="n">
        <v>3074</v>
      </c>
      <c r="G27" s="21" t="n">
        <v>14</v>
      </c>
      <c r="H27" s="21" t="n">
        <v>1129</v>
      </c>
      <c r="I27" s="24" t="n">
        <v>4217</v>
      </c>
      <c r="J27" s="20" t="n">
        <v>91777</v>
      </c>
      <c r="K27" s="21" t="n">
        <v>483</v>
      </c>
      <c r="L27" s="21" t="n">
        <v>25256</v>
      </c>
      <c r="M27" s="22" t="n">
        <v>117516</v>
      </c>
      <c r="N27" s="23" t="n">
        <v>2</v>
      </c>
      <c r="O27" s="21" t="n">
        <v>0</v>
      </c>
      <c r="P27" s="21" t="n">
        <v>26</v>
      </c>
      <c r="Q27" s="24" t="n">
        <v>28</v>
      </c>
      <c r="R27" s="20" t="n">
        <v>172</v>
      </c>
      <c r="S27" s="21" t="n">
        <v>0</v>
      </c>
      <c r="T27" s="21" t="n">
        <v>44</v>
      </c>
      <c r="U27" s="22" t="n">
        <v>216</v>
      </c>
    </row>
    <row r="28" customFormat="false" ht="12.75" hidden="false" customHeight="false" outlineLevel="0" collapsed="false">
      <c r="A28" s="46" t="s">
        <v>31</v>
      </c>
      <c r="B28" s="20" t="n">
        <v>1991</v>
      </c>
      <c r="C28" s="21" t="n">
        <v>3</v>
      </c>
      <c r="D28" s="21" t="n">
        <v>560</v>
      </c>
      <c r="E28" s="22" t="n">
        <v>2554</v>
      </c>
      <c r="F28" s="23" t="n">
        <v>6164</v>
      </c>
      <c r="G28" s="21" t="n">
        <v>19</v>
      </c>
      <c r="H28" s="21" t="n">
        <v>2621</v>
      </c>
      <c r="I28" s="24" t="n">
        <v>8804</v>
      </c>
      <c r="J28" s="20" t="n">
        <v>157809</v>
      </c>
      <c r="K28" s="21" t="n">
        <v>438</v>
      </c>
      <c r="L28" s="21" t="n">
        <v>46600</v>
      </c>
      <c r="M28" s="22" t="n">
        <v>204847</v>
      </c>
      <c r="N28" s="23" t="n">
        <v>28</v>
      </c>
      <c r="O28" s="21" t="n">
        <v>0</v>
      </c>
      <c r="P28" s="21" t="n">
        <v>119</v>
      </c>
      <c r="Q28" s="24" t="n">
        <v>147</v>
      </c>
      <c r="R28" s="20" t="n">
        <v>283</v>
      </c>
      <c r="S28" s="21" t="n">
        <v>0</v>
      </c>
      <c r="T28" s="21" t="n">
        <v>142</v>
      </c>
      <c r="U28" s="22" t="n">
        <v>425</v>
      </c>
    </row>
    <row r="29" customFormat="false" ht="12.75" hidden="false" customHeight="false" outlineLevel="0" collapsed="false">
      <c r="A29" s="46" t="s">
        <v>32</v>
      </c>
      <c r="B29" s="20" t="n">
        <v>576</v>
      </c>
      <c r="C29" s="21" t="n">
        <v>1</v>
      </c>
      <c r="D29" s="21" t="n">
        <v>23</v>
      </c>
      <c r="E29" s="22" t="n">
        <v>600</v>
      </c>
      <c r="F29" s="23" t="n">
        <v>1287</v>
      </c>
      <c r="G29" s="21" t="n">
        <v>1</v>
      </c>
      <c r="H29" s="21" t="n">
        <v>38</v>
      </c>
      <c r="I29" s="24" t="n">
        <v>1326</v>
      </c>
      <c r="J29" s="20" t="n">
        <v>17124</v>
      </c>
      <c r="K29" s="21" t="n">
        <v>45</v>
      </c>
      <c r="L29" s="21" t="n">
        <v>362</v>
      </c>
      <c r="M29" s="22" t="n">
        <v>17531</v>
      </c>
      <c r="N29" s="23" t="n">
        <v>6</v>
      </c>
      <c r="O29" s="21" t="n">
        <v>0</v>
      </c>
      <c r="P29" s="21" t="n">
        <v>0</v>
      </c>
      <c r="Q29" s="24" t="n">
        <v>6</v>
      </c>
      <c r="R29" s="20" t="n">
        <v>49</v>
      </c>
      <c r="S29" s="21" t="n">
        <v>0</v>
      </c>
      <c r="T29" s="21" t="n">
        <v>2</v>
      </c>
      <c r="U29" s="22" t="n">
        <v>51</v>
      </c>
    </row>
    <row r="30" customFormat="false" ht="12.75" hidden="false" customHeight="false" outlineLevel="0" collapsed="false">
      <c r="A30" s="46" t="s">
        <v>33</v>
      </c>
      <c r="B30" s="20" t="n">
        <v>265</v>
      </c>
      <c r="C30" s="21"/>
      <c r="D30" s="21" t="n">
        <v>9</v>
      </c>
      <c r="E30" s="22" t="n">
        <v>274</v>
      </c>
      <c r="F30" s="23" t="n">
        <v>793</v>
      </c>
      <c r="G30" s="21"/>
      <c r="H30" s="21" t="n">
        <v>26</v>
      </c>
      <c r="I30" s="24" t="n">
        <v>819</v>
      </c>
      <c r="J30" s="20" t="n">
        <v>15818</v>
      </c>
      <c r="K30" s="21"/>
      <c r="L30" s="21" t="n">
        <v>306</v>
      </c>
      <c r="M30" s="22" t="n">
        <v>16124</v>
      </c>
      <c r="N30" s="23" t="n">
        <v>3</v>
      </c>
      <c r="O30" s="21"/>
      <c r="P30" s="21" t="n">
        <v>0</v>
      </c>
      <c r="Q30" s="24" t="n">
        <v>3</v>
      </c>
      <c r="R30" s="20" t="n">
        <v>34</v>
      </c>
      <c r="S30" s="21"/>
      <c r="T30" s="21" t="n">
        <v>0</v>
      </c>
      <c r="U30" s="22" t="n">
        <v>34</v>
      </c>
    </row>
    <row r="31" customFormat="false" ht="12.75" hidden="false" customHeight="false" outlineLevel="0" collapsed="false">
      <c r="A31" s="46" t="s">
        <v>34</v>
      </c>
      <c r="B31" s="20" t="n">
        <v>266</v>
      </c>
      <c r="C31" s="21"/>
      <c r="D31" s="21" t="n">
        <v>4</v>
      </c>
      <c r="E31" s="22" t="n">
        <v>270</v>
      </c>
      <c r="F31" s="23" t="n">
        <v>722</v>
      </c>
      <c r="G31" s="21"/>
      <c r="H31" s="21" t="n">
        <v>33</v>
      </c>
      <c r="I31" s="24" t="n">
        <v>755</v>
      </c>
      <c r="J31" s="20" t="n">
        <v>12087</v>
      </c>
      <c r="K31" s="21"/>
      <c r="L31" s="21" t="n">
        <v>370</v>
      </c>
      <c r="M31" s="22" t="n">
        <v>12457</v>
      </c>
      <c r="N31" s="23" t="n">
        <v>5</v>
      </c>
      <c r="O31" s="21"/>
      <c r="P31" s="21" t="n">
        <v>2</v>
      </c>
      <c r="Q31" s="24" t="n">
        <v>7</v>
      </c>
      <c r="R31" s="20" t="n">
        <v>45</v>
      </c>
      <c r="S31" s="21"/>
      <c r="T31" s="21" t="n">
        <v>7</v>
      </c>
      <c r="U31" s="22" t="n">
        <v>52</v>
      </c>
    </row>
    <row r="32" customFormat="false" ht="12.75" hidden="false" customHeight="false" outlineLevel="0" collapsed="false">
      <c r="A32" s="46" t="s">
        <v>35</v>
      </c>
      <c r="B32" s="20" t="n">
        <v>1175</v>
      </c>
      <c r="C32" s="21" t="n">
        <v>6</v>
      </c>
      <c r="D32" s="21" t="n">
        <v>630</v>
      </c>
      <c r="E32" s="22" t="n">
        <v>1811</v>
      </c>
      <c r="F32" s="23" t="n">
        <v>8056</v>
      </c>
      <c r="G32" s="21" t="n">
        <v>262</v>
      </c>
      <c r="H32" s="21" t="n">
        <v>7364</v>
      </c>
      <c r="I32" s="24" t="n">
        <v>15682</v>
      </c>
      <c r="J32" s="20" t="n">
        <v>224092</v>
      </c>
      <c r="K32" s="21" t="n">
        <v>5907</v>
      </c>
      <c r="L32" s="21" t="n">
        <v>110199</v>
      </c>
      <c r="M32" s="22" t="n">
        <v>340198</v>
      </c>
      <c r="N32" s="23" t="n">
        <v>167</v>
      </c>
      <c r="O32" s="21" t="n">
        <v>47</v>
      </c>
      <c r="P32" s="21" t="n">
        <v>1053</v>
      </c>
      <c r="Q32" s="24" t="n">
        <v>1267</v>
      </c>
      <c r="R32" s="20" t="n">
        <v>486</v>
      </c>
      <c r="S32" s="21" t="n">
        <v>46</v>
      </c>
      <c r="T32" s="21" t="n">
        <v>785</v>
      </c>
      <c r="U32" s="22" t="n">
        <v>1317</v>
      </c>
    </row>
    <row r="33" customFormat="false" ht="12.75" hidden="false" customHeight="false" outlineLevel="0" collapsed="false">
      <c r="A33" s="46" t="s">
        <v>36</v>
      </c>
      <c r="B33" s="20" t="n">
        <v>394</v>
      </c>
      <c r="C33" s="21"/>
      <c r="D33" s="21" t="n">
        <v>70</v>
      </c>
      <c r="E33" s="22" t="n">
        <v>464</v>
      </c>
      <c r="F33" s="23" t="n">
        <v>2327</v>
      </c>
      <c r="G33" s="21"/>
      <c r="H33" s="21" t="n">
        <v>802</v>
      </c>
      <c r="I33" s="24" t="n">
        <v>3129</v>
      </c>
      <c r="J33" s="20" t="n">
        <v>54592</v>
      </c>
      <c r="K33" s="21"/>
      <c r="L33" s="21" t="n">
        <v>12926</v>
      </c>
      <c r="M33" s="22" t="n">
        <v>67518</v>
      </c>
      <c r="N33" s="23" t="n">
        <v>6</v>
      </c>
      <c r="O33" s="21"/>
      <c r="P33" s="21" t="n">
        <v>72</v>
      </c>
      <c r="Q33" s="24" t="n">
        <v>78</v>
      </c>
      <c r="R33" s="20" t="n">
        <v>147</v>
      </c>
      <c r="S33" s="21"/>
      <c r="T33" s="21" t="n">
        <v>57</v>
      </c>
      <c r="U33" s="22" t="n">
        <v>204</v>
      </c>
    </row>
    <row r="34" customFormat="false" ht="12.75" hidden="false" customHeight="false" outlineLevel="0" collapsed="false">
      <c r="A34" s="46" t="s">
        <v>37</v>
      </c>
      <c r="B34" s="20" t="n">
        <v>355</v>
      </c>
      <c r="C34" s="21"/>
      <c r="D34" s="21" t="n">
        <v>1</v>
      </c>
      <c r="E34" s="22" t="n">
        <v>356</v>
      </c>
      <c r="F34" s="23" t="n">
        <v>815</v>
      </c>
      <c r="G34" s="21"/>
      <c r="H34" s="21" t="n">
        <v>0</v>
      </c>
      <c r="I34" s="24" t="n">
        <v>815</v>
      </c>
      <c r="J34" s="20" t="n">
        <v>16656</v>
      </c>
      <c r="K34" s="21"/>
      <c r="L34" s="21" t="n">
        <v>0</v>
      </c>
      <c r="M34" s="22" t="n">
        <v>16656</v>
      </c>
      <c r="N34" s="23" t="n">
        <v>0</v>
      </c>
      <c r="O34" s="21"/>
      <c r="P34" s="21" t="n">
        <v>0</v>
      </c>
      <c r="Q34" s="24" t="n">
        <v>0</v>
      </c>
      <c r="R34" s="20" t="n">
        <v>47</v>
      </c>
      <c r="S34" s="21"/>
      <c r="T34" s="21" t="n">
        <v>0</v>
      </c>
      <c r="U34" s="22" t="n">
        <v>47</v>
      </c>
    </row>
    <row r="35" customFormat="false" ht="12.75" hidden="false" customHeight="false" outlineLevel="0" collapsed="false">
      <c r="A35" s="46" t="s">
        <v>38</v>
      </c>
      <c r="B35" s="20" t="n">
        <v>15</v>
      </c>
      <c r="C35" s="21"/>
      <c r="D35" s="21" t="n">
        <v>3</v>
      </c>
      <c r="E35" s="22" t="n">
        <v>18</v>
      </c>
      <c r="F35" s="23" t="n">
        <v>124</v>
      </c>
      <c r="G35" s="21"/>
      <c r="H35" s="21" t="n">
        <v>30</v>
      </c>
      <c r="I35" s="24" t="n">
        <v>154</v>
      </c>
      <c r="J35" s="20" t="n">
        <v>1848</v>
      </c>
      <c r="K35" s="21"/>
      <c r="L35" s="21" t="n">
        <v>256</v>
      </c>
      <c r="M35" s="22" t="n">
        <v>2104</v>
      </c>
      <c r="N35" s="23" t="n">
        <v>0</v>
      </c>
      <c r="O35" s="21"/>
      <c r="P35" s="21" t="n">
        <v>7</v>
      </c>
      <c r="Q35" s="24" t="n">
        <v>7</v>
      </c>
      <c r="R35" s="20" t="n">
        <v>13</v>
      </c>
      <c r="S35" s="21"/>
      <c r="T35" s="21" t="n">
        <v>1</v>
      </c>
      <c r="U35" s="22" t="n">
        <v>14</v>
      </c>
    </row>
    <row r="36" customFormat="false" ht="12.75" hidden="false" customHeight="false" outlineLevel="0" collapsed="false">
      <c r="A36" s="46" t="s">
        <v>39</v>
      </c>
      <c r="B36" s="20" t="n">
        <v>400</v>
      </c>
      <c r="C36" s="21" t="n">
        <v>1</v>
      </c>
      <c r="D36" s="21" t="n">
        <v>76</v>
      </c>
      <c r="E36" s="22" t="n">
        <v>477</v>
      </c>
      <c r="F36" s="23" t="n">
        <v>827</v>
      </c>
      <c r="G36" s="21" t="n">
        <v>0</v>
      </c>
      <c r="H36" s="21" t="n">
        <v>107</v>
      </c>
      <c r="I36" s="24" t="n">
        <v>934</v>
      </c>
      <c r="J36" s="20" t="n">
        <v>24479</v>
      </c>
      <c r="K36" s="21" t="n">
        <v>42</v>
      </c>
      <c r="L36" s="21" t="n">
        <v>2406</v>
      </c>
      <c r="M36" s="22" t="n">
        <v>26927</v>
      </c>
      <c r="N36" s="23" t="n">
        <v>0</v>
      </c>
      <c r="O36" s="21" t="n">
        <v>0</v>
      </c>
      <c r="P36" s="21" t="n">
        <v>3</v>
      </c>
      <c r="Q36" s="24" t="n">
        <v>3</v>
      </c>
      <c r="R36" s="20" t="n">
        <v>12</v>
      </c>
      <c r="S36" s="21" t="n">
        <v>0</v>
      </c>
      <c r="T36" s="21" t="n">
        <v>1</v>
      </c>
      <c r="U36" s="22" t="n">
        <v>13</v>
      </c>
    </row>
    <row r="37" customFormat="false" ht="12.75" hidden="false" customHeight="false" outlineLevel="0" collapsed="false">
      <c r="A37" s="54" t="s">
        <v>40</v>
      </c>
      <c r="B37" s="26" t="n">
        <v>290</v>
      </c>
      <c r="C37" s="27" t="n">
        <v>2</v>
      </c>
      <c r="D37" s="27" t="n">
        <v>59</v>
      </c>
      <c r="E37" s="28" t="n">
        <v>351</v>
      </c>
      <c r="F37" s="29" t="n">
        <v>593</v>
      </c>
      <c r="G37" s="27" t="n">
        <v>2</v>
      </c>
      <c r="H37" s="27" t="n">
        <v>88</v>
      </c>
      <c r="I37" s="30" t="n">
        <v>683</v>
      </c>
      <c r="J37" s="26" t="n">
        <v>16449</v>
      </c>
      <c r="K37" s="27" t="n">
        <v>37</v>
      </c>
      <c r="L37" s="27" t="n">
        <v>1360</v>
      </c>
      <c r="M37" s="28" t="n">
        <v>17846</v>
      </c>
      <c r="N37" s="29" t="n">
        <v>3</v>
      </c>
      <c r="O37" s="27" t="n">
        <v>0</v>
      </c>
      <c r="P37" s="27" t="n">
        <v>2</v>
      </c>
      <c r="Q37" s="30" t="n">
        <v>5</v>
      </c>
      <c r="R37" s="26" t="n">
        <v>6</v>
      </c>
      <c r="S37" s="27" t="n">
        <v>0</v>
      </c>
      <c r="T37" s="27" t="n">
        <v>1</v>
      </c>
      <c r="U37" s="28" t="n">
        <v>7</v>
      </c>
    </row>
    <row r="38" customFormat="false" ht="12.75" hidden="false" customHeight="false" outlineLevel="0" collapsed="false">
      <c r="A38" s="55" t="s">
        <v>41</v>
      </c>
      <c r="B38" s="32" t="n">
        <v>14505</v>
      </c>
      <c r="C38" s="33" t="n">
        <v>74</v>
      </c>
      <c r="D38" s="33" t="n">
        <v>3435</v>
      </c>
      <c r="E38" s="34" t="n">
        <v>18014</v>
      </c>
      <c r="F38" s="35" t="n">
        <v>58426</v>
      </c>
      <c r="G38" s="33" t="n">
        <v>455</v>
      </c>
      <c r="H38" s="33" t="n">
        <v>25877</v>
      </c>
      <c r="I38" s="36" t="n">
        <v>84758</v>
      </c>
      <c r="J38" s="32" t="n">
        <v>1501820</v>
      </c>
      <c r="K38" s="33" t="n">
        <v>10063</v>
      </c>
      <c r="L38" s="33" t="n">
        <v>443177</v>
      </c>
      <c r="M38" s="34" t="n">
        <v>1955060</v>
      </c>
      <c r="N38" s="35" t="n">
        <v>387</v>
      </c>
      <c r="O38" s="33" t="n">
        <v>50</v>
      </c>
      <c r="P38" s="33" t="n">
        <v>2357</v>
      </c>
      <c r="Q38" s="36" t="n">
        <v>2794</v>
      </c>
      <c r="R38" s="32" t="n">
        <v>3222</v>
      </c>
      <c r="S38" s="33" t="n">
        <v>56</v>
      </c>
      <c r="T38" s="33" t="n">
        <v>2151</v>
      </c>
      <c r="U38" s="34" t="n">
        <v>5429</v>
      </c>
    </row>
    <row r="44" customFormat="false" ht="12.75" hidden="false" customHeight="false" outlineLevel="0" collapsed="false">
      <c r="A44" s="2" t="n">
        <v>6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4:U44"/>
  </mergeCells>
  <printOptions headings="false" gridLines="false" gridLinesSet="true" horizontalCentered="false" verticalCentered="false"/>
  <pageMargins left="0.509722222222222" right="0.370138888888889" top="0.440277777777778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A9" s="2" t="s">
        <v>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</row>
    <row r="12" customFormat="false" ht="12.7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8" t="s">
        <v>53</v>
      </c>
      <c r="C14" s="59" t="s">
        <v>54</v>
      </c>
      <c r="D14" s="59" t="s">
        <v>55</v>
      </c>
      <c r="E14" s="60" t="s">
        <v>41</v>
      </c>
      <c r="F14" s="58" t="s">
        <v>53</v>
      </c>
      <c r="G14" s="59" t="s">
        <v>54</v>
      </c>
      <c r="H14" s="61" t="s">
        <v>41</v>
      </c>
      <c r="I14" s="62" t="s">
        <v>53</v>
      </c>
      <c r="J14" s="59" t="s">
        <v>54</v>
      </c>
      <c r="K14" s="60" t="s">
        <v>41</v>
      </c>
      <c r="L14" s="58" t="s">
        <v>53</v>
      </c>
      <c r="M14" s="59" t="s">
        <v>54</v>
      </c>
      <c r="N14" s="61" t="s">
        <v>41</v>
      </c>
      <c r="O14" s="62" t="s">
        <v>53</v>
      </c>
      <c r="P14" s="59" t="s">
        <v>54</v>
      </c>
      <c r="Q14" s="61" t="s">
        <v>41</v>
      </c>
    </row>
    <row r="15" customFormat="false" ht="12.75" hidden="false" customHeight="false" outlineLevel="0" collapsed="false">
      <c r="A15" s="45" t="s">
        <v>19</v>
      </c>
      <c r="B15" s="17" t="n">
        <v>37</v>
      </c>
      <c r="C15" s="15" t="n">
        <v>54</v>
      </c>
      <c r="D15" s="15" t="n">
        <v>684</v>
      </c>
      <c r="E15" s="18" t="n">
        <v>775</v>
      </c>
      <c r="F15" s="14" t="n">
        <v>1310</v>
      </c>
      <c r="G15" s="15" t="n">
        <v>2785</v>
      </c>
      <c r="H15" s="16" t="n">
        <v>4095</v>
      </c>
      <c r="I15" s="17" t="n">
        <v>49650</v>
      </c>
      <c r="J15" s="15" t="n">
        <v>48149</v>
      </c>
      <c r="K15" s="18" t="n">
        <v>97799</v>
      </c>
      <c r="L15" s="14" t="n">
        <v>27</v>
      </c>
      <c r="M15" s="15" t="n">
        <v>105</v>
      </c>
      <c r="N15" s="16" t="n">
        <v>132</v>
      </c>
      <c r="O15" s="17" t="n">
        <v>70</v>
      </c>
      <c r="P15" s="15" t="n">
        <v>125</v>
      </c>
      <c r="Q15" s="16" t="n">
        <v>195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516</v>
      </c>
      <c r="E16" s="24" t="n">
        <v>516</v>
      </c>
      <c r="F16" s="20" t="n">
        <v>709</v>
      </c>
      <c r="G16" s="21" t="n">
        <v>1122</v>
      </c>
      <c r="H16" s="22" t="n">
        <v>1831</v>
      </c>
      <c r="I16" s="23" t="n">
        <v>17408</v>
      </c>
      <c r="J16" s="21" t="n">
        <v>16182</v>
      </c>
      <c r="K16" s="24" t="n">
        <v>33590</v>
      </c>
      <c r="L16" s="20" t="n">
        <v>3</v>
      </c>
      <c r="M16" s="21" t="n">
        <v>7</v>
      </c>
      <c r="N16" s="22" t="n">
        <v>10</v>
      </c>
      <c r="O16" s="23" t="n">
        <v>35</v>
      </c>
      <c r="P16" s="21" t="n">
        <v>71</v>
      </c>
      <c r="Q16" s="22" t="n">
        <v>106</v>
      </c>
    </row>
    <row r="17" customFormat="false" ht="12.75" hidden="false" customHeight="false" outlineLevel="0" collapsed="false">
      <c r="A17" s="46" t="s">
        <v>21</v>
      </c>
      <c r="B17" s="23" t="n">
        <v>7</v>
      </c>
      <c r="C17" s="21" t="n">
        <v>8</v>
      </c>
      <c r="D17" s="21" t="n">
        <v>364</v>
      </c>
      <c r="E17" s="24" t="n">
        <v>379</v>
      </c>
      <c r="F17" s="20" t="n">
        <v>370</v>
      </c>
      <c r="G17" s="21" t="n">
        <v>1318</v>
      </c>
      <c r="H17" s="22" t="n">
        <v>1688</v>
      </c>
      <c r="I17" s="23" t="n">
        <v>20281</v>
      </c>
      <c r="J17" s="21" t="n">
        <v>19309</v>
      </c>
      <c r="K17" s="24" t="n">
        <v>39590</v>
      </c>
      <c r="L17" s="20" t="n">
        <v>4</v>
      </c>
      <c r="M17" s="21" t="n">
        <v>10</v>
      </c>
      <c r="N17" s="22" t="n">
        <v>14</v>
      </c>
      <c r="O17" s="23" t="n">
        <v>46</v>
      </c>
      <c r="P17" s="21" t="n">
        <v>82</v>
      </c>
      <c r="Q17" s="22" t="n">
        <v>128</v>
      </c>
    </row>
    <row r="18" customFormat="false" ht="12.75" hidden="false" customHeight="false" outlineLevel="0" collapsed="false">
      <c r="A18" s="46" t="s">
        <v>22</v>
      </c>
      <c r="B18" s="23" t="n">
        <v>9</v>
      </c>
      <c r="C18" s="21" t="n">
        <v>15</v>
      </c>
      <c r="D18" s="21" t="n">
        <v>265</v>
      </c>
      <c r="E18" s="24" t="n">
        <v>289</v>
      </c>
      <c r="F18" s="20" t="n">
        <v>405</v>
      </c>
      <c r="G18" s="21" t="n">
        <v>810</v>
      </c>
      <c r="H18" s="22" t="n">
        <v>1215</v>
      </c>
      <c r="I18" s="23" t="n">
        <v>12432</v>
      </c>
      <c r="J18" s="21" t="n">
        <v>12032</v>
      </c>
      <c r="K18" s="24" t="n">
        <v>24464</v>
      </c>
      <c r="L18" s="20" t="n">
        <v>4</v>
      </c>
      <c r="M18" s="21" t="n">
        <v>3</v>
      </c>
      <c r="N18" s="22" t="n">
        <v>7</v>
      </c>
      <c r="O18" s="23" t="n">
        <v>68</v>
      </c>
      <c r="P18" s="21" t="n">
        <v>44</v>
      </c>
      <c r="Q18" s="22" t="n">
        <v>112</v>
      </c>
    </row>
    <row r="19" customFormat="false" ht="12.75" hidden="false" customHeight="false" outlineLevel="0" collapsed="false">
      <c r="A19" s="46" t="s">
        <v>23</v>
      </c>
      <c r="B19" s="23" t="n">
        <v>6</v>
      </c>
      <c r="C19" s="21" t="n">
        <v>8</v>
      </c>
      <c r="D19" s="21" t="n">
        <v>690</v>
      </c>
      <c r="E19" s="24" t="n">
        <v>704</v>
      </c>
      <c r="F19" s="20" t="n">
        <v>1080</v>
      </c>
      <c r="G19" s="21" t="n">
        <v>1605</v>
      </c>
      <c r="H19" s="22" t="n">
        <v>2685</v>
      </c>
      <c r="I19" s="23" t="n">
        <v>33090</v>
      </c>
      <c r="J19" s="21" t="n">
        <v>31867</v>
      </c>
      <c r="K19" s="24" t="n">
        <v>64957</v>
      </c>
      <c r="L19" s="20" t="n">
        <v>2</v>
      </c>
      <c r="M19" s="21" t="n">
        <v>10</v>
      </c>
      <c r="N19" s="22" t="n">
        <v>12</v>
      </c>
      <c r="O19" s="23" t="n">
        <v>108</v>
      </c>
      <c r="P19" s="21" t="n">
        <v>66</v>
      </c>
      <c r="Q19" s="22" t="n">
        <v>174</v>
      </c>
    </row>
    <row r="20" customFormat="false" ht="12.75" hidden="false" customHeight="false" outlineLevel="0" collapsed="false">
      <c r="A20" s="46" t="s">
        <v>24</v>
      </c>
      <c r="B20" s="23" t="n">
        <v>16</v>
      </c>
      <c r="C20" s="21" t="n">
        <v>24</v>
      </c>
      <c r="D20" s="21" t="n">
        <v>833</v>
      </c>
      <c r="E20" s="24" t="n">
        <v>873</v>
      </c>
      <c r="F20" s="20" t="n">
        <v>1308</v>
      </c>
      <c r="G20" s="21" t="n">
        <v>2424</v>
      </c>
      <c r="H20" s="22" t="n">
        <v>3732</v>
      </c>
      <c r="I20" s="23" t="n">
        <v>36929</v>
      </c>
      <c r="J20" s="21" t="n">
        <v>36154</v>
      </c>
      <c r="K20" s="24" t="n">
        <v>73083</v>
      </c>
      <c r="L20" s="20" t="n">
        <v>10</v>
      </c>
      <c r="M20" s="21" t="n">
        <v>48</v>
      </c>
      <c r="N20" s="22" t="n">
        <v>58</v>
      </c>
      <c r="O20" s="23" t="n">
        <v>70</v>
      </c>
      <c r="P20" s="21" t="n">
        <v>127</v>
      </c>
      <c r="Q20" s="22" t="n">
        <v>197</v>
      </c>
    </row>
    <row r="21" customFormat="false" ht="12.75" hidden="false" customHeight="false" outlineLevel="0" collapsed="false">
      <c r="A21" s="46" t="s">
        <v>25</v>
      </c>
      <c r="B21" s="23" t="n">
        <v>27</v>
      </c>
      <c r="C21" s="21" t="n">
        <v>37</v>
      </c>
      <c r="D21" s="21" t="n">
        <v>557</v>
      </c>
      <c r="E21" s="24" t="n">
        <v>621</v>
      </c>
      <c r="F21" s="20" t="n">
        <v>1154</v>
      </c>
      <c r="G21" s="21" t="n">
        <v>2501</v>
      </c>
      <c r="H21" s="22" t="n">
        <v>3655</v>
      </c>
      <c r="I21" s="23" t="n">
        <v>42049</v>
      </c>
      <c r="J21" s="21" t="n">
        <v>41436</v>
      </c>
      <c r="K21" s="24" t="n">
        <v>83485</v>
      </c>
      <c r="L21" s="20" t="n">
        <v>23</v>
      </c>
      <c r="M21" s="21" t="n">
        <v>88</v>
      </c>
      <c r="N21" s="22" t="n">
        <v>111</v>
      </c>
      <c r="O21" s="23" t="n">
        <v>135</v>
      </c>
      <c r="P21" s="21" t="n">
        <v>123</v>
      </c>
      <c r="Q21" s="22" t="n">
        <v>258</v>
      </c>
    </row>
    <row r="22" customFormat="false" ht="12.75" hidden="false" customHeight="false" outlineLevel="0" collapsed="false">
      <c r="A22" s="46" t="s">
        <v>26</v>
      </c>
      <c r="B22" s="23" t="n">
        <v>6</v>
      </c>
      <c r="C22" s="21" t="n">
        <v>10</v>
      </c>
      <c r="D22" s="21" t="n">
        <v>939</v>
      </c>
      <c r="E22" s="24" t="n">
        <v>955</v>
      </c>
      <c r="F22" s="20" t="n">
        <v>943</v>
      </c>
      <c r="G22" s="21" t="n">
        <v>2979</v>
      </c>
      <c r="H22" s="22" t="n">
        <v>3922</v>
      </c>
      <c r="I22" s="23" t="n">
        <v>48237</v>
      </c>
      <c r="J22" s="21" t="n">
        <v>46380</v>
      </c>
      <c r="K22" s="24" t="n">
        <v>94617</v>
      </c>
      <c r="L22" s="20" t="n">
        <v>11</v>
      </c>
      <c r="M22" s="21" t="n">
        <v>34</v>
      </c>
      <c r="N22" s="22" t="n">
        <v>45</v>
      </c>
      <c r="O22" s="23" t="n">
        <v>61</v>
      </c>
      <c r="P22" s="21" t="n">
        <v>211</v>
      </c>
      <c r="Q22" s="22" t="n">
        <v>272</v>
      </c>
    </row>
    <row r="23" customFormat="false" ht="12.75" hidden="false" customHeight="false" outlineLevel="0" collapsed="false">
      <c r="A23" s="46" t="s">
        <v>27</v>
      </c>
      <c r="B23" s="23" t="n">
        <v>33</v>
      </c>
      <c r="C23" s="21" t="n">
        <v>50</v>
      </c>
      <c r="D23" s="21" t="n">
        <v>2790</v>
      </c>
      <c r="E23" s="24" t="n">
        <v>2873</v>
      </c>
      <c r="F23" s="20" t="n">
        <v>4803</v>
      </c>
      <c r="G23" s="21" t="n">
        <v>13299</v>
      </c>
      <c r="H23" s="22" t="n">
        <v>18102</v>
      </c>
      <c r="I23" s="23" t="n">
        <v>241479</v>
      </c>
      <c r="J23" s="21" t="n">
        <v>234650</v>
      </c>
      <c r="K23" s="24" t="n">
        <v>476129</v>
      </c>
      <c r="L23" s="20" t="n">
        <v>144</v>
      </c>
      <c r="M23" s="21" t="n">
        <v>635</v>
      </c>
      <c r="N23" s="22" t="n">
        <v>779</v>
      </c>
      <c r="O23" s="23" t="n">
        <v>744</v>
      </c>
      <c r="P23" s="21" t="n">
        <v>491</v>
      </c>
      <c r="Q23" s="22" t="n">
        <v>1235</v>
      </c>
    </row>
    <row r="24" customFormat="false" ht="12.75" hidden="false" customHeight="false" outlineLevel="0" collapsed="false">
      <c r="A24" s="46" t="s">
        <v>28</v>
      </c>
      <c r="B24" s="23" t="n">
        <v>12</v>
      </c>
      <c r="C24" s="21" t="n">
        <v>20</v>
      </c>
      <c r="D24" s="21" t="n">
        <v>423</v>
      </c>
      <c r="E24" s="24" t="n">
        <v>455</v>
      </c>
      <c r="F24" s="20" t="n">
        <v>884</v>
      </c>
      <c r="G24" s="21" t="n">
        <v>1563</v>
      </c>
      <c r="H24" s="22" t="n">
        <v>2447</v>
      </c>
      <c r="I24" s="23" t="n">
        <v>29583</v>
      </c>
      <c r="J24" s="21" t="n">
        <v>28370</v>
      </c>
      <c r="K24" s="24" t="n">
        <v>57953</v>
      </c>
      <c r="L24" s="20" t="n">
        <v>9</v>
      </c>
      <c r="M24" s="21" t="n">
        <v>25</v>
      </c>
      <c r="N24" s="22" t="n">
        <v>34</v>
      </c>
      <c r="O24" s="23" t="n">
        <v>98</v>
      </c>
      <c r="P24" s="21" t="n">
        <v>84</v>
      </c>
      <c r="Q24" s="22" t="n">
        <v>182</v>
      </c>
    </row>
    <row r="25" customFormat="false" ht="12.75" hidden="false" customHeight="false" outlineLevel="0" collapsed="false">
      <c r="A25" s="46" t="s">
        <v>29</v>
      </c>
      <c r="B25" s="23" t="n">
        <v>29</v>
      </c>
      <c r="C25" s="21" t="n">
        <v>35</v>
      </c>
      <c r="D25" s="21" t="n">
        <v>1219</v>
      </c>
      <c r="E25" s="24" t="n">
        <v>1283</v>
      </c>
      <c r="F25" s="20" t="n">
        <v>1503</v>
      </c>
      <c r="G25" s="21" t="n">
        <v>2565</v>
      </c>
      <c r="H25" s="22" t="n">
        <v>4068</v>
      </c>
      <c r="I25" s="23" t="n">
        <v>35635</v>
      </c>
      <c r="J25" s="21" t="n">
        <v>34034</v>
      </c>
      <c r="K25" s="24" t="n">
        <v>69669</v>
      </c>
      <c r="L25" s="20" t="n">
        <v>10</v>
      </c>
      <c r="M25" s="21" t="n">
        <v>31</v>
      </c>
      <c r="N25" s="22" t="n">
        <v>41</v>
      </c>
      <c r="O25" s="23" t="n">
        <v>85</v>
      </c>
      <c r="P25" s="21" t="n">
        <v>105</v>
      </c>
      <c r="Q25" s="22" t="n">
        <v>190</v>
      </c>
    </row>
    <row r="26" customFormat="false" ht="12.75" hidden="false" customHeight="false" outlineLevel="0" collapsed="false">
      <c r="A26" s="46" t="s">
        <v>30</v>
      </c>
      <c r="B26" s="23" t="n">
        <v>11</v>
      </c>
      <c r="C26" s="21" t="n">
        <v>19</v>
      </c>
      <c r="D26" s="21" t="n">
        <v>1086</v>
      </c>
      <c r="E26" s="24" t="n">
        <v>1116</v>
      </c>
      <c r="F26" s="20" t="n">
        <v>1201</v>
      </c>
      <c r="G26" s="21" t="n">
        <v>3016</v>
      </c>
      <c r="H26" s="22" t="n">
        <v>4217</v>
      </c>
      <c r="I26" s="23" t="n">
        <v>60503</v>
      </c>
      <c r="J26" s="21" t="n">
        <v>57013</v>
      </c>
      <c r="K26" s="24" t="n">
        <v>117516</v>
      </c>
      <c r="L26" s="20" t="n">
        <v>2</v>
      </c>
      <c r="M26" s="21" t="n">
        <v>26</v>
      </c>
      <c r="N26" s="22" t="n">
        <v>28</v>
      </c>
      <c r="O26" s="23" t="n">
        <v>106</v>
      </c>
      <c r="P26" s="21" t="n">
        <v>110</v>
      </c>
      <c r="Q26" s="22" t="n">
        <v>216</v>
      </c>
    </row>
    <row r="27" customFormat="false" ht="12.75" hidden="false" customHeight="false" outlineLevel="0" collapsed="false">
      <c r="A27" s="46" t="s">
        <v>31</v>
      </c>
      <c r="B27" s="23" t="n">
        <v>18</v>
      </c>
      <c r="C27" s="21" t="n">
        <v>33</v>
      </c>
      <c r="D27" s="21" t="n">
        <v>2503</v>
      </c>
      <c r="E27" s="24" t="n">
        <v>2554</v>
      </c>
      <c r="F27" s="20" t="n">
        <v>2732</v>
      </c>
      <c r="G27" s="21" t="n">
        <v>6072</v>
      </c>
      <c r="H27" s="22" t="n">
        <v>8804</v>
      </c>
      <c r="I27" s="23" t="n">
        <v>105140</v>
      </c>
      <c r="J27" s="21" t="n">
        <v>99707</v>
      </c>
      <c r="K27" s="24" t="n">
        <v>204847</v>
      </c>
      <c r="L27" s="20" t="n">
        <v>34</v>
      </c>
      <c r="M27" s="21" t="n">
        <v>113</v>
      </c>
      <c r="N27" s="22" t="n">
        <v>147</v>
      </c>
      <c r="O27" s="23" t="n">
        <v>243</v>
      </c>
      <c r="P27" s="21" t="n">
        <v>182</v>
      </c>
      <c r="Q27" s="22" t="n">
        <v>425</v>
      </c>
    </row>
    <row r="28" customFormat="false" ht="12.75" hidden="false" customHeight="false" outlineLevel="0" collapsed="false">
      <c r="A28" s="46" t="s">
        <v>32</v>
      </c>
      <c r="B28" s="23" t="n">
        <v>4</v>
      </c>
      <c r="C28" s="21" t="n">
        <v>6</v>
      </c>
      <c r="D28" s="21" t="n">
        <v>590</v>
      </c>
      <c r="E28" s="24" t="n">
        <v>600</v>
      </c>
      <c r="F28" s="20" t="n">
        <v>826</v>
      </c>
      <c r="G28" s="21" t="n">
        <v>500</v>
      </c>
      <c r="H28" s="22" t="n">
        <v>1326</v>
      </c>
      <c r="I28" s="23" t="n">
        <v>8891</v>
      </c>
      <c r="J28" s="21" t="n">
        <v>8640</v>
      </c>
      <c r="K28" s="24" t="n">
        <v>17531</v>
      </c>
      <c r="L28" s="20" t="n">
        <v>3</v>
      </c>
      <c r="M28" s="21" t="n">
        <v>3</v>
      </c>
      <c r="N28" s="22" t="n">
        <v>6</v>
      </c>
      <c r="O28" s="23" t="n">
        <v>23</v>
      </c>
      <c r="P28" s="21" t="n">
        <v>28</v>
      </c>
      <c r="Q28" s="22" t="n">
        <v>51</v>
      </c>
    </row>
    <row r="29" customFormat="false" ht="12.75" hidden="false" customHeight="false" outlineLevel="0" collapsed="false">
      <c r="A29" s="46" t="s">
        <v>33</v>
      </c>
      <c r="B29" s="23" t="n">
        <v>4</v>
      </c>
      <c r="C29" s="21" t="n">
        <v>3</v>
      </c>
      <c r="D29" s="21" t="n">
        <v>267</v>
      </c>
      <c r="E29" s="24" t="n">
        <v>274</v>
      </c>
      <c r="F29" s="20" t="n">
        <v>407</v>
      </c>
      <c r="G29" s="21" t="n">
        <v>412</v>
      </c>
      <c r="H29" s="22" t="n">
        <v>819</v>
      </c>
      <c r="I29" s="23" t="n">
        <v>8127</v>
      </c>
      <c r="J29" s="21" t="n">
        <v>7997</v>
      </c>
      <c r="K29" s="24" t="n">
        <v>16124</v>
      </c>
      <c r="L29" s="20" t="n">
        <v>1</v>
      </c>
      <c r="M29" s="21" t="n">
        <v>2</v>
      </c>
      <c r="N29" s="22" t="n">
        <v>3</v>
      </c>
      <c r="O29" s="23" t="n">
        <v>23</v>
      </c>
      <c r="P29" s="21" t="n">
        <v>11</v>
      </c>
      <c r="Q29" s="22" t="n">
        <v>34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1" t="n">
        <v>268</v>
      </c>
      <c r="E30" s="24" t="n">
        <v>270</v>
      </c>
      <c r="F30" s="20" t="n">
        <v>370</v>
      </c>
      <c r="G30" s="21" t="n">
        <v>385</v>
      </c>
      <c r="H30" s="22" t="n">
        <v>755</v>
      </c>
      <c r="I30" s="23" t="n">
        <v>6598</v>
      </c>
      <c r="J30" s="21" t="n">
        <v>5859</v>
      </c>
      <c r="K30" s="24" t="n">
        <v>12457</v>
      </c>
      <c r="L30" s="20" t="n">
        <v>2</v>
      </c>
      <c r="M30" s="21" t="n">
        <v>5</v>
      </c>
      <c r="N30" s="22" t="n">
        <v>7</v>
      </c>
      <c r="O30" s="23" t="n">
        <v>20</v>
      </c>
      <c r="P30" s="21" t="n">
        <v>32</v>
      </c>
      <c r="Q30" s="22" t="n">
        <v>52</v>
      </c>
    </row>
    <row r="31" customFormat="false" ht="12.75" hidden="false" customHeight="false" outlineLevel="0" collapsed="false">
      <c r="A31" s="46" t="s">
        <v>35</v>
      </c>
      <c r="B31" s="23" t="n">
        <v>44</v>
      </c>
      <c r="C31" s="21" t="n">
        <v>76</v>
      </c>
      <c r="D31" s="21" t="n">
        <v>1691</v>
      </c>
      <c r="E31" s="24" t="n">
        <v>1811</v>
      </c>
      <c r="F31" s="20" t="n">
        <v>4909</v>
      </c>
      <c r="G31" s="21" t="n">
        <v>10773</v>
      </c>
      <c r="H31" s="22" t="n">
        <v>15682</v>
      </c>
      <c r="I31" s="23" t="n">
        <v>172162</v>
      </c>
      <c r="J31" s="21" t="n">
        <v>168036</v>
      </c>
      <c r="K31" s="24" t="n">
        <v>340198</v>
      </c>
      <c r="L31" s="20" t="n">
        <v>303</v>
      </c>
      <c r="M31" s="21" t="n">
        <v>964</v>
      </c>
      <c r="N31" s="22" t="n">
        <v>1267</v>
      </c>
      <c r="O31" s="23" t="n">
        <v>583</v>
      </c>
      <c r="P31" s="21" t="n">
        <v>734</v>
      </c>
      <c r="Q31" s="22" t="n">
        <v>1317</v>
      </c>
    </row>
    <row r="32" customFormat="false" ht="12.75" hidden="false" customHeight="false" outlineLevel="0" collapsed="false">
      <c r="A32" s="46" t="s">
        <v>36</v>
      </c>
      <c r="B32" s="23" t="n">
        <v>13</v>
      </c>
      <c r="C32" s="21" t="n">
        <v>18</v>
      </c>
      <c r="D32" s="21" t="n">
        <v>433</v>
      </c>
      <c r="E32" s="24" t="n">
        <v>464</v>
      </c>
      <c r="F32" s="20" t="n">
        <v>1087</v>
      </c>
      <c r="G32" s="21" t="n">
        <v>2042</v>
      </c>
      <c r="H32" s="22" t="n">
        <v>3129</v>
      </c>
      <c r="I32" s="23" t="n">
        <v>33991</v>
      </c>
      <c r="J32" s="21" t="n">
        <v>33527</v>
      </c>
      <c r="K32" s="24" t="n">
        <v>67518</v>
      </c>
      <c r="L32" s="20" t="n">
        <v>17</v>
      </c>
      <c r="M32" s="21" t="n">
        <v>61</v>
      </c>
      <c r="N32" s="22" t="n">
        <v>78</v>
      </c>
      <c r="O32" s="23" t="n">
        <v>108</v>
      </c>
      <c r="P32" s="21" t="n">
        <v>96</v>
      </c>
      <c r="Q32" s="22" t="n">
        <v>204</v>
      </c>
    </row>
    <row r="33" customFormat="false" ht="12.75" hidden="false" customHeight="false" outlineLevel="0" collapsed="false">
      <c r="A33" s="46" t="s">
        <v>37</v>
      </c>
      <c r="B33" s="23" t="n">
        <v>3</v>
      </c>
      <c r="C33" s="21" t="n">
        <v>8</v>
      </c>
      <c r="D33" s="21" t="n">
        <v>345</v>
      </c>
      <c r="E33" s="24" t="n">
        <v>356</v>
      </c>
      <c r="F33" s="20" t="n">
        <v>363</v>
      </c>
      <c r="G33" s="21" t="n">
        <v>452</v>
      </c>
      <c r="H33" s="22" t="n">
        <v>815</v>
      </c>
      <c r="I33" s="23" t="n">
        <v>8425</v>
      </c>
      <c r="J33" s="21" t="n">
        <v>8231</v>
      </c>
      <c r="K33" s="24" t="n">
        <v>16656</v>
      </c>
      <c r="L33" s="20" t="n">
        <v>0</v>
      </c>
      <c r="M33" s="21" t="n">
        <v>0</v>
      </c>
      <c r="N33" s="22" t="n">
        <v>0</v>
      </c>
      <c r="O33" s="23" t="n">
        <v>26</v>
      </c>
      <c r="P33" s="21" t="n">
        <v>21</v>
      </c>
      <c r="Q33" s="22" t="n">
        <v>47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8</v>
      </c>
      <c r="E34" s="24" t="n">
        <v>18</v>
      </c>
      <c r="F34" s="20" t="n">
        <v>62</v>
      </c>
      <c r="G34" s="21" t="n">
        <v>92</v>
      </c>
      <c r="H34" s="22" t="n">
        <v>154</v>
      </c>
      <c r="I34" s="23" t="n">
        <v>1116</v>
      </c>
      <c r="J34" s="21" t="n">
        <v>988</v>
      </c>
      <c r="K34" s="24" t="n">
        <v>2104</v>
      </c>
      <c r="L34" s="20" t="n">
        <v>2</v>
      </c>
      <c r="M34" s="21" t="n">
        <v>5</v>
      </c>
      <c r="N34" s="22" t="n">
        <v>7</v>
      </c>
      <c r="O34" s="23" t="n">
        <v>5</v>
      </c>
      <c r="P34" s="21" t="n">
        <v>9</v>
      </c>
      <c r="Q34" s="22" t="n">
        <v>14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1" t="n">
        <v>477</v>
      </c>
      <c r="E35" s="24" t="n">
        <v>477</v>
      </c>
      <c r="F35" s="20" t="n">
        <v>415</v>
      </c>
      <c r="G35" s="21" t="n">
        <v>519</v>
      </c>
      <c r="H35" s="22" t="n">
        <v>934</v>
      </c>
      <c r="I35" s="23" t="n">
        <v>13874</v>
      </c>
      <c r="J35" s="21" t="n">
        <v>13053</v>
      </c>
      <c r="K35" s="24" t="n">
        <v>26927</v>
      </c>
      <c r="L35" s="20" t="n">
        <v>0</v>
      </c>
      <c r="M35" s="21" t="n">
        <v>3</v>
      </c>
      <c r="N35" s="22" t="n">
        <v>3</v>
      </c>
      <c r="O35" s="23" t="n">
        <v>6</v>
      </c>
      <c r="P35" s="21" t="n">
        <v>7</v>
      </c>
      <c r="Q35" s="22" t="n">
        <v>13</v>
      </c>
    </row>
    <row r="36" customFormat="false" ht="12.75" hidden="false" customHeight="false" outlineLevel="0" collapsed="false">
      <c r="A36" s="54" t="s">
        <v>40</v>
      </c>
      <c r="B36" s="29" t="n">
        <v>0</v>
      </c>
      <c r="C36" s="27" t="n">
        <v>1</v>
      </c>
      <c r="D36" s="27" t="n">
        <v>350</v>
      </c>
      <c r="E36" s="30" t="n">
        <v>351</v>
      </c>
      <c r="F36" s="26" t="n">
        <v>376</v>
      </c>
      <c r="G36" s="27" t="n">
        <v>307</v>
      </c>
      <c r="H36" s="28" t="n">
        <v>683</v>
      </c>
      <c r="I36" s="29" t="n">
        <v>9142</v>
      </c>
      <c r="J36" s="27" t="n">
        <v>8704</v>
      </c>
      <c r="K36" s="30" t="n">
        <v>17846</v>
      </c>
      <c r="L36" s="26" t="n">
        <v>2</v>
      </c>
      <c r="M36" s="27" t="n">
        <v>3</v>
      </c>
      <c r="N36" s="28" t="n">
        <v>5</v>
      </c>
      <c r="O36" s="29" t="n">
        <v>7</v>
      </c>
      <c r="P36" s="27" t="n">
        <v>0</v>
      </c>
      <c r="Q36" s="28" t="n">
        <v>7</v>
      </c>
    </row>
    <row r="37" customFormat="false" ht="12.75" hidden="false" customHeight="false" outlineLevel="0" collapsed="false">
      <c r="A37" s="55" t="s">
        <v>41</v>
      </c>
      <c r="B37" s="35" t="n">
        <v>280</v>
      </c>
      <c r="C37" s="33" t="n">
        <v>426</v>
      </c>
      <c r="D37" s="33" t="n">
        <v>17308</v>
      </c>
      <c r="E37" s="36" t="n">
        <v>18014</v>
      </c>
      <c r="F37" s="32" t="n">
        <v>27217</v>
      </c>
      <c r="G37" s="33" t="n">
        <v>57541</v>
      </c>
      <c r="H37" s="34" t="n">
        <v>84758</v>
      </c>
      <c r="I37" s="35" t="n">
        <v>994742</v>
      </c>
      <c r="J37" s="33" t="n">
        <v>960318</v>
      </c>
      <c r="K37" s="36" t="n">
        <v>1955060</v>
      </c>
      <c r="L37" s="32" t="n">
        <v>613</v>
      </c>
      <c r="M37" s="33" t="n">
        <v>2181</v>
      </c>
      <c r="N37" s="34" t="n">
        <v>2794</v>
      </c>
      <c r="O37" s="35" t="n">
        <v>2670</v>
      </c>
      <c r="P37" s="33" t="n">
        <v>2759</v>
      </c>
      <c r="Q37" s="34" t="n">
        <v>5429</v>
      </c>
    </row>
    <row r="38" customFormat="false" ht="12.7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</row>
    <row r="42" customFormat="false" ht="12.75" hidden="false" customHeight="false" outlineLevel="0" collapsed="false">
      <c r="A42" s="2" t="n">
        <v>6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2:Q42"/>
  </mergeCells>
  <printOptions headings="false" gridLines="false" gridLinesSet="true" horizontalCentered="false" verticalCentered="false"/>
  <pageMargins left="0.840277777777778" right="0.747916666666667" top="0.4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58</v>
      </c>
      <c r="K13" s="5" t="s">
        <v>13</v>
      </c>
      <c r="L13" s="5"/>
      <c r="M13" s="5" t="s">
        <v>59</v>
      </c>
      <c r="N13" s="38" t="s">
        <v>14</v>
      </c>
      <c r="O13" s="38"/>
      <c r="P13" s="38" t="s">
        <v>60</v>
      </c>
    </row>
    <row r="14" customFormat="false" ht="12.75" hidden="false" customHeight="false" outlineLevel="0" collapsed="false">
      <c r="A14" s="39" t="s">
        <v>15</v>
      </c>
      <c r="B14" s="62" t="s">
        <v>61</v>
      </c>
      <c r="C14" s="59" t="s">
        <v>62</v>
      </c>
      <c r="D14" s="60" t="s">
        <v>41</v>
      </c>
      <c r="E14" s="58" t="s">
        <v>61</v>
      </c>
      <c r="F14" s="59" t="s">
        <v>62</v>
      </c>
      <c r="G14" s="61" t="s">
        <v>41</v>
      </c>
      <c r="H14" s="62" t="s">
        <v>61</v>
      </c>
      <c r="I14" s="59" t="s">
        <v>62</v>
      </c>
      <c r="J14" s="60" t="s">
        <v>41</v>
      </c>
      <c r="K14" s="58" t="s">
        <v>61</v>
      </c>
      <c r="L14" s="59" t="s">
        <v>62</v>
      </c>
      <c r="M14" s="61" t="s">
        <v>41</v>
      </c>
      <c r="N14" s="62" t="s">
        <v>61</v>
      </c>
      <c r="O14" s="59" t="s">
        <v>62</v>
      </c>
      <c r="P14" s="61" t="s">
        <v>41</v>
      </c>
    </row>
    <row r="15" customFormat="false" ht="12.75" hidden="false" customHeight="false" outlineLevel="0" collapsed="false">
      <c r="A15" s="45" t="s">
        <v>19</v>
      </c>
      <c r="B15" s="17" t="n">
        <v>771</v>
      </c>
      <c r="C15" s="15" t="n">
        <v>4</v>
      </c>
      <c r="D15" s="18" t="n">
        <v>775</v>
      </c>
      <c r="E15" s="14" t="n">
        <v>4071</v>
      </c>
      <c r="F15" s="15" t="n">
        <v>24</v>
      </c>
      <c r="G15" s="16" t="n">
        <v>4095</v>
      </c>
      <c r="H15" s="17" t="n">
        <v>97383</v>
      </c>
      <c r="I15" s="15" t="n">
        <v>416</v>
      </c>
      <c r="J15" s="18" t="n">
        <v>97799</v>
      </c>
      <c r="K15" s="14" t="n">
        <v>132</v>
      </c>
      <c r="L15" s="15" t="n">
        <v>0</v>
      </c>
      <c r="M15" s="16" t="n">
        <v>132</v>
      </c>
      <c r="N15" s="17" t="n">
        <v>193</v>
      </c>
      <c r="O15" s="15" t="n">
        <v>2</v>
      </c>
      <c r="P15" s="16" t="n">
        <v>195</v>
      </c>
    </row>
    <row r="16" customFormat="false" ht="12.75" hidden="false" customHeight="false" outlineLevel="0" collapsed="false">
      <c r="A16" s="46" t="s">
        <v>20</v>
      </c>
      <c r="B16" s="23" t="n">
        <v>512</v>
      </c>
      <c r="C16" s="21" t="n">
        <v>4</v>
      </c>
      <c r="D16" s="24" t="n">
        <v>516</v>
      </c>
      <c r="E16" s="20" t="n">
        <v>1813</v>
      </c>
      <c r="F16" s="21" t="n">
        <v>18</v>
      </c>
      <c r="G16" s="22" t="n">
        <v>1831</v>
      </c>
      <c r="H16" s="23" t="n">
        <v>33402</v>
      </c>
      <c r="I16" s="21" t="n">
        <v>188</v>
      </c>
      <c r="J16" s="24" t="n">
        <v>33590</v>
      </c>
      <c r="K16" s="20" t="n">
        <v>10</v>
      </c>
      <c r="L16" s="21" t="n">
        <v>0</v>
      </c>
      <c r="M16" s="22" t="n">
        <v>10</v>
      </c>
      <c r="N16" s="23" t="n">
        <v>104</v>
      </c>
      <c r="O16" s="21" t="n">
        <v>2</v>
      </c>
      <c r="P16" s="22" t="n">
        <v>106</v>
      </c>
    </row>
    <row r="17" customFormat="false" ht="12.75" hidden="false" customHeight="false" outlineLevel="0" collapsed="false">
      <c r="A17" s="46" t="s">
        <v>21</v>
      </c>
      <c r="B17" s="23" t="n">
        <v>376</v>
      </c>
      <c r="C17" s="21" t="n">
        <v>3</v>
      </c>
      <c r="D17" s="24" t="n">
        <v>379</v>
      </c>
      <c r="E17" s="20" t="n">
        <v>1676</v>
      </c>
      <c r="F17" s="21" t="n">
        <v>12</v>
      </c>
      <c r="G17" s="22" t="n">
        <v>1688</v>
      </c>
      <c r="H17" s="23" t="n">
        <v>39319</v>
      </c>
      <c r="I17" s="21" t="n">
        <v>271</v>
      </c>
      <c r="J17" s="24" t="n">
        <v>39590</v>
      </c>
      <c r="K17" s="20" t="n">
        <v>14</v>
      </c>
      <c r="L17" s="21" t="n">
        <v>0</v>
      </c>
      <c r="M17" s="22" t="n">
        <v>14</v>
      </c>
      <c r="N17" s="23" t="n">
        <v>126</v>
      </c>
      <c r="O17" s="21" t="n">
        <v>2</v>
      </c>
      <c r="P17" s="22" t="n">
        <v>128</v>
      </c>
    </row>
    <row r="18" customFormat="false" ht="12.75" hidden="false" customHeight="false" outlineLevel="0" collapsed="false">
      <c r="A18" s="46" t="s">
        <v>22</v>
      </c>
      <c r="B18" s="23" t="n">
        <v>289</v>
      </c>
      <c r="C18" s="21"/>
      <c r="D18" s="24" t="n">
        <v>289</v>
      </c>
      <c r="E18" s="20" t="n">
        <v>1215</v>
      </c>
      <c r="F18" s="21"/>
      <c r="G18" s="22" t="n">
        <v>1215</v>
      </c>
      <c r="H18" s="23" t="n">
        <v>24464</v>
      </c>
      <c r="I18" s="21"/>
      <c r="J18" s="24" t="n">
        <v>24464</v>
      </c>
      <c r="K18" s="20" t="n">
        <v>7</v>
      </c>
      <c r="L18" s="21"/>
      <c r="M18" s="22" t="n">
        <v>7</v>
      </c>
      <c r="N18" s="23" t="n">
        <v>112</v>
      </c>
      <c r="O18" s="21"/>
      <c r="P18" s="22" t="n">
        <v>112</v>
      </c>
    </row>
    <row r="19" customFormat="false" ht="12.75" hidden="false" customHeight="false" outlineLevel="0" collapsed="false">
      <c r="A19" s="46" t="s">
        <v>23</v>
      </c>
      <c r="B19" s="23" t="n">
        <v>702</v>
      </c>
      <c r="C19" s="21" t="n">
        <v>2</v>
      </c>
      <c r="D19" s="24" t="n">
        <v>704</v>
      </c>
      <c r="E19" s="20" t="n">
        <v>2670</v>
      </c>
      <c r="F19" s="21" t="n">
        <v>15</v>
      </c>
      <c r="G19" s="22" t="n">
        <v>2685</v>
      </c>
      <c r="H19" s="23" t="n">
        <v>64549</v>
      </c>
      <c r="I19" s="21" t="n">
        <v>408</v>
      </c>
      <c r="J19" s="24" t="n">
        <v>64957</v>
      </c>
      <c r="K19" s="20" t="n">
        <v>12</v>
      </c>
      <c r="L19" s="21" t="n">
        <v>0</v>
      </c>
      <c r="M19" s="22" t="n">
        <v>12</v>
      </c>
      <c r="N19" s="23" t="n">
        <v>173</v>
      </c>
      <c r="O19" s="21" t="n">
        <v>1</v>
      </c>
      <c r="P19" s="22" t="n">
        <v>174</v>
      </c>
    </row>
    <row r="20" customFormat="false" ht="12.75" hidden="false" customHeight="false" outlineLevel="0" collapsed="false">
      <c r="A20" s="46" t="s">
        <v>24</v>
      </c>
      <c r="B20" s="23" t="n">
        <v>867</v>
      </c>
      <c r="C20" s="21" t="n">
        <v>6</v>
      </c>
      <c r="D20" s="24" t="n">
        <v>873</v>
      </c>
      <c r="E20" s="20" t="n">
        <v>3705</v>
      </c>
      <c r="F20" s="21" t="n">
        <v>27</v>
      </c>
      <c r="G20" s="22" t="n">
        <v>3732</v>
      </c>
      <c r="H20" s="23" t="n">
        <v>72691</v>
      </c>
      <c r="I20" s="21" t="n">
        <v>392</v>
      </c>
      <c r="J20" s="24" t="n">
        <v>73083</v>
      </c>
      <c r="K20" s="20" t="n">
        <v>58</v>
      </c>
      <c r="L20" s="21" t="n">
        <v>0</v>
      </c>
      <c r="M20" s="22" t="n">
        <v>58</v>
      </c>
      <c r="N20" s="23" t="n">
        <v>192</v>
      </c>
      <c r="O20" s="21" t="n">
        <v>5</v>
      </c>
      <c r="P20" s="22" t="n">
        <v>197</v>
      </c>
    </row>
    <row r="21" customFormat="false" ht="12.75" hidden="false" customHeight="false" outlineLevel="0" collapsed="false">
      <c r="A21" s="46" t="s">
        <v>25</v>
      </c>
      <c r="B21" s="23" t="n">
        <v>613</v>
      </c>
      <c r="C21" s="21" t="n">
        <v>8</v>
      </c>
      <c r="D21" s="24" t="n">
        <v>621</v>
      </c>
      <c r="E21" s="20" t="n">
        <v>3614</v>
      </c>
      <c r="F21" s="21" t="n">
        <v>41</v>
      </c>
      <c r="G21" s="22" t="n">
        <v>3655</v>
      </c>
      <c r="H21" s="23" t="n">
        <v>82909</v>
      </c>
      <c r="I21" s="21" t="n">
        <v>576</v>
      </c>
      <c r="J21" s="24" t="n">
        <v>83485</v>
      </c>
      <c r="K21" s="20" t="n">
        <v>111</v>
      </c>
      <c r="L21" s="21" t="n">
        <v>0</v>
      </c>
      <c r="M21" s="22" t="n">
        <v>111</v>
      </c>
      <c r="N21" s="23" t="n">
        <v>254</v>
      </c>
      <c r="O21" s="21" t="n">
        <v>4</v>
      </c>
      <c r="P21" s="22" t="n">
        <v>258</v>
      </c>
    </row>
    <row r="22" customFormat="false" ht="12.75" hidden="false" customHeight="false" outlineLevel="0" collapsed="false">
      <c r="A22" s="46" t="s">
        <v>26</v>
      </c>
      <c r="B22" s="23" t="n">
        <v>934</v>
      </c>
      <c r="C22" s="21" t="n">
        <v>21</v>
      </c>
      <c r="D22" s="24" t="n">
        <v>955</v>
      </c>
      <c r="E22" s="20" t="n">
        <v>3820</v>
      </c>
      <c r="F22" s="21" t="n">
        <v>102</v>
      </c>
      <c r="G22" s="22" t="n">
        <v>3922</v>
      </c>
      <c r="H22" s="23" t="n">
        <v>93252</v>
      </c>
      <c r="I22" s="21" t="n">
        <v>1365</v>
      </c>
      <c r="J22" s="24" t="n">
        <v>94617</v>
      </c>
      <c r="K22" s="20" t="n">
        <v>45</v>
      </c>
      <c r="L22" s="21" t="n">
        <v>0</v>
      </c>
      <c r="M22" s="22" t="n">
        <v>45</v>
      </c>
      <c r="N22" s="23" t="n">
        <v>263</v>
      </c>
      <c r="O22" s="21" t="n">
        <v>9</v>
      </c>
      <c r="P22" s="22" t="n">
        <v>272</v>
      </c>
    </row>
    <row r="23" customFormat="false" ht="12.75" hidden="false" customHeight="false" outlineLevel="0" collapsed="false">
      <c r="A23" s="46" t="s">
        <v>27</v>
      </c>
      <c r="B23" s="23" t="n">
        <v>2755</v>
      </c>
      <c r="C23" s="21" t="n">
        <v>118</v>
      </c>
      <c r="D23" s="24" t="n">
        <v>2873</v>
      </c>
      <c r="E23" s="20" t="n">
        <v>17611</v>
      </c>
      <c r="F23" s="21" t="n">
        <v>491</v>
      </c>
      <c r="G23" s="22" t="n">
        <v>18102</v>
      </c>
      <c r="H23" s="23" t="n">
        <v>468568</v>
      </c>
      <c r="I23" s="21" t="n">
        <v>7561</v>
      </c>
      <c r="J23" s="24" t="n">
        <v>476129</v>
      </c>
      <c r="K23" s="20" t="n">
        <v>779</v>
      </c>
      <c r="L23" s="21" t="n">
        <v>0</v>
      </c>
      <c r="M23" s="22" t="n">
        <v>779</v>
      </c>
      <c r="N23" s="23" t="n">
        <v>1222</v>
      </c>
      <c r="O23" s="21" t="n">
        <v>13</v>
      </c>
      <c r="P23" s="22" t="n">
        <v>1235</v>
      </c>
    </row>
    <row r="24" customFormat="false" ht="12.75" hidden="false" customHeight="false" outlineLevel="0" collapsed="false">
      <c r="A24" s="46" t="s">
        <v>28</v>
      </c>
      <c r="B24" s="23" t="n">
        <v>451</v>
      </c>
      <c r="C24" s="21" t="n">
        <v>4</v>
      </c>
      <c r="D24" s="24" t="n">
        <v>455</v>
      </c>
      <c r="E24" s="20" t="n">
        <v>2431</v>
      </c>
      <c r="F24" s="21" t="n">
        <v>16</v>
      </c>
      <c r="G24" s="22" t="n">
        <v>2447</v>
      </c>
      <c r="H24" s="23" t="n">
        <v>57652</v>
      </c>
      <c r="I24" s="21" t="n">
        <v>301</v>
      </c>
      <c r="J24" s="24" t="n">
        <v>57953</v>
      </c>
      <c r="K24" s="20" t="n">
        <v>34</v>
      </c>
      <c r="L24" s="21" t="n">
        <v>0</v>
      </c>
      <c r="M24" s="22" t="n">
        <v>34</v>
      </c>
      <c r="N24" s="23" t="n">
        <v>178</v>
      </c>
      <c r="O24" s="21" t="n">
        <v>4</v>
      </c>
      <c r="P24" s="22" t="n">
        <v>182</v>
      </c>
    </row>
    <row r="25" customFormat="false" ht="12.75" hidden="false" customHeight="false" outlineLevel="0" collapsed="false">
      <c r="A25" s="46" t="s">
        <v>29</v>
      </c>
      <c r="B25" s="23" t="n">
        <v>1272</v>
      </c>
      <c r="C25" s="21" t="n">
        <v>11</v>
      </c>
      <c r="D25" s="24" t="n">
        <v>1283</v>
      </c>
      <c r="E25" s="20" t="n">
        <v>4028</v>
      </c>
      <c r="F25" s="21" t="n">
        <v>40</v>
      </c>
      <c r="G25" s="22" t="n">
        <v>4068</v>
      </c>
      <c r="H25" s="23" t="n">
        <v>69247</v>
      </c>
      <c r="I25" s="21" t="n">
        <v>422</v>
      </c>
      <c r="J25" s="24" t="n">
        <v>69669</v>
      </c>
      <c r="K25" s="20" t="n">
        <v>41</v>
      </c>
      <c r="L25" s="21" t="n">
        <v>0</v>
      </c>
      <c r="M25" s="22" t="n">
        <v>41</v>
      </c>
      <c r="N25" s="23" t="n">
        <v>183</v>
      </c>
      <c r="O25" s="21" t="n">
        <v>7</v>
      </c>
      <c r="P25" s="22" t="n">
        <v>190</v>
      </c>
    </row>
    <row r="26" customFormat="false" ht="12.75" hidden="false" customHeight="false" outlineLevel="0" collapsed="false">
      <c r="A26" s="46" t="s">
        <v>30</v>
      </c>
      <c r="B26" s="23" t="n">
        <v>1098</v>
      </c>
      <c r="C26" s="21" t="n">
        <v>18</v>
      </c>
      <c r="D26" s="24" t="n">
        <v>1116</v>
      </c>
      <c r="E26" s="20" t="n">
        <v>4126</v>
      </c>
      <c r="F26" s="21" t="n">
        <v>91</v>
      </c>
      <c r="G26" s="22" t="n">
        <v>4217</v>
      </c>
      <c r="H26" s="23" t="n">
        <v>115938</v>
      </c>
      <c r="I26" s="21" t="n">
        <v>1578</v>
      </c>
      <c r="J26" s="24" t="n">
        <v>117516</v>
      </c>
      <c r="K26" s="20" t="n">
        <v>28</v>
      </c>
      <c r="L26" s="21" t="n">
        <v>0</v>
      </c>
      <c r="M26" s="22" t="n">
        <v>28</v>
      </c>
      <c r="N26" s="23" t="n">
        <v>210</v>
      </c>
      <c r="O26" s="21" t="n">
        <v>6</v>
      </c>
      <c r="P26" s="22" t="n">
        <v>216</v>
      </c>
    </row>
    <row r="27" customFormat="false" ht="12.75" hidden="false" customHeight="false" outlineLevel="0" collapsed="false">
      <c r="A27" s="46" t="s">
        <v>31</v>
      </c>
      <c r="B27" s="23" t="n">
        <v>2499</v>
      </c>
      <c r="C27" s="21" t="n">
        <v>55</v>
      </c>
      <c r="D27" s="24" t="n">
        <v>2554</v>
      </c>
      <c r="E27" s="20" t="n">
        <v>8584</v>
      </c>
      <c r="F27" s="21" t="n">
        <v>220</v>
      </c>
      <c r="G27" s="22" t="n">
        <v>8804</v>
      </c>
      <c r="H27" s="23" t="n">
        <v>202030</v>
      </c>
      <c r="I27" s="21" t="n">
        <v>2817</v>
      </c>
      <c r="J27" s="24" t="n">
        <v>204847</v>
      </c>
      <c r="K27" s="20" t="n">
        <v>146</v>
      </c>
      <c r="L27" s="21" t="n">
        <v>1</v>
      </c>
      <c r="M27" s="22" t="n">
        <v>147</v>
      </c>
      <c r="N27" s="23" t="n">
        <v>410</v>
      </c>
      <c r="O27" s="21" t="n">
        <v>15</v>
      </c>
      <c r="P27" s="22" t="n">
        <v>425</v>
      </c>
    </row>
    <row r="28" customFormat="false" ht="12.75" hidden="false" customHeight="false" outlineLevel="0" collapsed="false">
      <c r="A28" s="46" t="s">
        <v>32</v>
      </c>
      <c r="B28" s="23" t="n">
        <v>600</v>
      </c>
      <c r="C28" s="21"/>
      <c r="D28" s="24" t="n">
        <v>600</v>
      </c>
      <c r="E28" s="20" t="n">
        <v>1326</v>
      </c>
      <c r="F28" s="21"/>
      <c r="G28" s="22" t="n">
        <v>1326</v>
      </c>
      <c r="H28" s="23" t="n">
        <v>17531</v>
      </c>
      <c r="I28" s="21"/>
      <c r="J28" s="24" t="n">
        <v>17531</v>
      </c>
      <c r="K28" s="20" t="n">
        <v>6</v>
      </c>
      <c r="L28" s="21"/>
      <c r="M28" s="22" t="n">
        <v>6</v>
      </c>
      <c r="N28" s="23" t="n">
        <v>51</v>
      </c>
      <c r="O28" s="21"/>
      <c r="P28" s="22" t="n">
        <v>51</v>
      </c>
    </row>
    <row r="29" customFormat="false" ht="12.75" hidden="false" customHeight="false" outlineLevel="0" collapsed="false">
      <c r="A29" s="46" t="s">
        <v>33</v>
      </c>
      <c r="B29" s="23" t="n">
        <v>274</v>
      </c>
      <c r="C29" s="21"/>
      <c r="D29" s="24" t="n">
        <v>274</v>
      </c>
      <c r="E29" s="20" t="n">
        <v>819</v>
      </c>
      <c r="F29" s="21"/>
      <c r="G29" s="22" t="n">
        <v>819</v>
      </c>
      <c r="H29" s="23" t="n">
        <v>16124</v>
      </c>
      <c r="I29" s="21"/>
      <c r="J29" s="24" t="n">
        <v>16124</v>
      </c>
      <c r="K29" s="20" t="n">
        <v>3</v>
      </c>
      <c r="L29" s="21"/>
      <c r="M29" s="22" t="n">
        <v>3</v>
      </c>
      <c r="N29" s="23" t="n">
        <v>34</v>
      </c>
      <c r="O29" s="21"/>
      <c r="P29" s="22" t="n">
        <v>34</v>
      </c>
    </row>
    <row r="30" customFormat="false" ht="12.75" hidden="false" customHeight="false" outlineLevel="0" collapsed="false">
      <c r="A30" s="46" t="s">
        <v>34</v>
      </c>
      <c r="B30" s="23" t="n">
        <v>269</v>
      </c>
      <c r="C30" s="21" t="n">
        <v>1</v>
      </c>
      <c r="D30" s="24" t="n">
        <v>270</v>
      </c>
      <c r="E30" s="20" t="n">
        <v>751</v>
      </c>
      <c r="F30" s="21" t="n">
        <v>4</v>
      </c>
      <c r="G30" s="22" t="n">
        <v>755</v>
      </c>
      <c r="H30" s="23" t="n">
        <v>12347</v>
      </c>
      <c r="I30" s="21" t="n">
        <v>110</v>
      </c>
      <c r="J30" s="24" t="n">
        <v>12457</v>
      </c>
      <c r="K30" s="20" t="n">
        <v>7</v>
      </c>
      <c r="L30" s="21" t="n">
        <v>0</v>
      </c>
      <c r="M30" s="22" t="n">
        <v>7</v>
      </c>
      <c r="N30" s="23" t="n">
        <v>51</v>
      </c>
      <c r="O30" s="21" t="n">
        <v>1</v>
      </c>
      <c r="P30" s="22" t="n">
        <v>52</v>
      </c>
    </row>
    <row r="31" customFormat="false" ht="12.75" hidden="false" customHeight="false" outlineLevel="0" collapsed="false">
      <c r="A31" s="46" t="s">
        <v>35</v>
      </c>
      <c r="B31" s="23" t="n">
        <v>1772</v>
      </c>
      <c r="C31" s="21" t="n">
        <v>39</v>
      </c>
      <c r="D31" s="24" t="n">
        <v>1811</v>
      </c>
      <c r="E31" s="20" t="n">
        <v>15498</v>
      </c>
      <c r="F31" s="21" t="n">
        <v>184</v>
      </c>
      <c r="G31" s="22" t="n">
        <v>15682</v>
      </c>
      <c r="H31" s="23" t="n">
        <v>336032</v>
      </c>
      <c r="I31" s="21" t="n">
        <v>4166</v>
      </c>
      <c r="J31" s="24" t="n">
        <v>340198</v>
      </c>
      <c r="K31" s="20" t="n">
        <v>1267</v>
      </c>
      <c r="L31" s="21" t="n">
        <v>0</v>
      </c>
      <c r="M31" s="22" t="n">
        <v>1267</v>
      </c>
      <c r="N31" s="23" t="n">
        <v>1295</v>
      </c>
      <c r="O31" s="21" t="n">
        <v>22</v>
      </c>
      <c r="P31" s="22" t="n">
        <v>1317</v>
      </c>
    </row>
    <row r="32" customFormat="false" ht="12.75" hidden="false" customHeight="false" outlineLevel="0" collapsed="false">
      <c r="A32" s="46" t="s">
        <v>36</v>
      </c>
      <c r="B32" s="23" t="n">
        <v>457</v>
      </c>
      <c r="C32" s="21" t="n">
        <v>7</v>
      </c>
      <c r="D32" s="24" t="n">
        <v>464</v>
      </c>
      <c r="E32" s="20" t="n">
        <v>3097</v>
      </c>
      <c r="F32" s="21" t="n">
        <v>32</v>
      </c>
      <c r="G32" s="22" t="n">
        <v>3129</v>
      </c>
      <c r="H32" s="23" t="n">
        <v>66889</v>
      </c>
      <c r="I32" s="21" t="n">
        <v>629</v>
      </c>
      <c r="J32" s="24" t="n">
        <v>67518</v>
      </c>
      <c r="K32" s="20" t="n">
        <v>78</v>
      </c>
      <c r="L32" s="21" t="n">
        <v>0</v>
      </c>
      <c r="M32" s="22" t="n">
        <v>78</v>
      </c>
      <c r="N32" s="23" t="n">
        <v>199</v>
      </c>
      <c r="O32" s="21" t="n">
        <v>5</v>
      </c>
      <c r="P32" s="22" t="n">
        <v>204</v>
      </c>
    </row>
    <row r="33" customFormat="false" ht="12.75" hidden="false" customHeight="false" outlineLevel="0" collapsed="false">
      <c r="A33" s="46" t="s">
        <v>37</v>
      </c>
      <c r="B33" s="23" t="n">
        <v>354</v>
      </c>
      <c r="C33" s="21" t="n">
        <v>2</v>
      </c>
      <c r="D33" s="24" t="n">
        <v>356</v>
      </c>
      <c r="E33" s="20" t="n">
        <v>808</v>
      </c>
      <c r="F33" s="21" t="n">
        <v>7</v>
      </c>
      <c r="G33" s="22" t="n">
        <v>815</v>
      </c>
      <c r="H33" s="23" t="n">
        <v>16569</v>
      </c>
      <c r="I33" s="21" t="n">
        <v>87</v>
      </c>
      <c r="J33" s="24" t="n">
        <v>16656</v>
      </c>
      <c r="K33" s="20" t="n">
        <v>0</v>
      </c>
      <c r="L33" s="21" t="n">
        <v>0</v>
      </c>
      <c r="M33" s="22" t="n">
        <v>0</v>
      </c>
      <c r="N33" s="23" t="n">
        <v>47</v>
      </c>
      <c r="O33" s="21" t="n">
        <v>0</v>
      </c>
      <c r="P33" s="22" t="n">
        <v>47</v>
      </c>
    </row>
    <row r="34" customFormat="false" ht="12.75" hidden="false" customHeight="false" outlineLevel="0" collapsed="false">
      <c r="A34" s="46" t="s">
        <v>38</v>
      </c>
      <c r="B34" s="23" t="n">
        <v>18</v>
      </c>
      <c r="C34" s="21"/>
      <c r="D34" s="24" t="n">
        <v>18</v>
      </c>
      <c r="E34" s="20" t="n">
        <v>154</v>
      </c>
      <c r="F34" s="21"/>
      <c r="G34" s="22" t="n">
        <v>154</v>
      </c>
      <c r="H34" s="23" t="n">
        <v>2104</v>
      </c>
      <c r="I34" s="21"/>
      <c r="J34" s="24" t="n">
        <v>2104</v>
      </c>
      <c r="K34" s="20" t="n">
        <v>7</v>
      </c>
      <c r="L34" s="21"/>
      <c r="M34" s="22" t="n">
        <v>7</v>
      </c>
      <c r="N34" s="23" t="n">
        <v>14</v>
      </c>
      <c r="O34" s="21"/>
      <c r="P34" s="22" t="n">
        <v>14</v>
      </c>
    </row>
    <row r="35" customFormat="false" ht="12.75" hidden="false" customHeight="false" outlineLevel="0" collapsed="false">
      <c r="A35" s="46" t="s">
        <v>39</v>
      </c>
      <c r="B35" s="23" t="n">
        <v>477</v>
      </c>
      <c r="C35" s="21"/>
      <c r="D35" s="24" t="n">
        <v>477</v>
      </c>
      <c r="E35" s="20" t="n">
        <v>934</v>
      </c>
      <c r="F35" s="21"/>
      <c r="G35" s="22" t="n">
        <v>934</v>
      </c>
      <c r="H35" s="23" t="n">
        <v>26927</v>
      </c>
      <c r="I35" s="21"/>
      <c r="J35" s="24" t="n">
        <v>26927</v>
      </c>
      <c r="K35" s="20" t="n">
        <v>3</v>
      </c>
      <c r="L35" s="21"/>
      <c r="M35" s="22" t="n">
        <v>3</v>
      </c>
      <c r="N35" s="23" t="n">
        <v>13</v>
      </c>
      <c r="O35" s="21"/>
      <c r="P35" s="22" t="n">
        <v>13</v>
      </c>
    </row>
    <row r="36" customFormat="false" ht="12.75" hidden="false" customHeight="false" outlineLevel="0" collapsed="false">
      <c r="A36" s="47" t="s">
        <v>40</v>
      </c>
      <c r="B36" s="63" t="n">
        <v>351</v>
      </c>
      <c r="C36" s="64"/>
      <c r="D36" s="65" t="n">
        <v>351</v>
      </c>
      <c r="E36" s="66" t="n">
        <v>683</v>
      </c>
      <c r="F36" s="64"/>
      <c r="G36" s="67" t="n">
        <v>683</v>
      </c>
      <c r="H36" s="63" t="n">
        <v>17846</v>
      </c>
      <c r="I36" s="64"/>
      <c r="J36" s="65" t="n">
        <v>17846</v>
      </c>
      <c r="K36" s="66" t="n">
        <v>5</v>
      </c>
      <c r="L36" s="64"/>
      <c r="M36" s="67" t="n">
        <v>5</v>
      </c>
      <c r="N36" s="63" t="n">
        <v>7</v>
      </c>
      <c r="O36" s="64"/>
      <c r="P36" s="67" t="n">
        <v>7</v>
      </c>
    </row>
    <row r="37" customFormat="false" ht="12.75" hidden="false" customHeight="false" outlineLevel="0" collapsed="false">
      <c r="A37" s="48" t="s">
        <v>41</v>
      </c>
      <c r="B37" s="68" t="n">
        <v>17711</v>
      </c>
      <c r="C37" s="69" t="n">
        <v>303</v>
      </c>
      <c r="D37" s="70" t="n">
        <v>18014</v>
      </c>
      <c r="E37" s="71" t="n">
        <v>83434</v>
      </c>
      <c r="F37" s="69" t="n">
        <v>1324</v>
      </c>
      <c r="G37" s="72" t="n">
        <v>84758</v>
      </c>
      <c r="H37" s="68" t="n">
        <v>1933773</v>
      </c>
      <c r="I37" s="69" t="n">
        <v>21287</v>
      </c>
      <c r="J37" s="70" t="n">
        <v>1955060</v>
      </c>
      <c r="K37" s="71" t="n">
        <v>2793</v>
      </c>
      <c r="L37" s="69" t="n">
        <v>1</v>
      </c>
      <c r="M37" s="72" t="n">
        <v>2794</v>
      </c>
      <c r="N37" s="68" t="n">
        <v>5331</v>
      </c>
      <c r="O37" s="69" t="n">
        <v>98</v>
      </c>
      <c r="P37" s="72" t="n">
        <v>5429</v>
      </c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A42" s="2" t="n">
        <v>6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747916666666667" top="0.420138888888889" bottom="0.3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2.75" hidden="false" customHeight="false" outlineLevel="0" collapsed="false">
      <c r="A9" s="2" t="s">
        <v>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73" t="s">
        <v>10</v>
      </c>
      <c r="C13" s="73"/>
      <c r="D13" s="73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59</v>
      </c>
      <c r="N13" s="48" t="s">
        <v>14</v>
      </c>
      <c r="O13" s="48"/>
      <c r="P13" s="48" t="s">
        <v>60</v>
      </c>
    </row>
    <row r="14" customFormat="false" ht="12.75" hidden="false" customHeight="false" outlineLevel="0" collapsed="false">
      <c r="A14" s="39" t="s">
        <v>15</v>
      </c>
      <c r="B14" s="74" t="s">
        <v>65</v>
      </c>
      <c r="C14" s="75" t="s">
        <v>66</v>
      </c>
      <c r="D14" s="76" t="s">
        <v>18</v>
      </c>
      <c r="E14" s="77" t="s">
        <v>65</v>
      </c>
      <c r="F14" s="75" t="s">
        <v>66</v>
      </c>
      <c r="G14" s="78" t="s">
        <v>18</v>
      </c>
      <c r="H14" s="77" t="s">
        <v>65</v>
      </c>
      <c r="I14" s="75" t="s">
        <v>66</v>
      </c>
      <c r="J14" s="78" t="s">
        <v>18</v>
      </c>
      <c r="K14" s="77" t="s">
        <v>65</v>
      </c>
      <c r="L14" s="75" t="s">
        <v>66</v>
      </c>
      <c r="M14" s="78" t="s">
        <v>18</v>
      </c>
      <c r="N14" s="77" t="s">
        <v>65</v>
      </c>
      <c r="O14" s="75" t="s">
        <v>66</v>
      </c>
      <c r="P14" s="78" t="s">
        <v>18</v>
      </c>
    </row>
    <row r="15" customFormat="false" ht="12.75" hidden="false" customHeight="false" outlineLevel="0" collapsed="false">
      <c r="A15" s="79" t="s">
        <v>19</v>
      </c>
      <c r="B15" s="17" t="n">
        <v>749</v>
      </c>
      <c r="C15" s="15" t="n">
        <v>26</v>
      </c>
      <c r="D15" s="18" t="n">
        <v>775</v>
      </c>
      <c r="E15" s="14" t="n">
        <v>4022</v>
      </c>
      <c r="F15" s="15" t="n">
        <v>73</v>
      </c>
      <c r="G15" s="16" t="n">
        <v>4095</v>
      </c>
      <c r="H15" s="14" t="n">
        <v>96435</v>
      </c>
      <c r="I15" s="15" t="n">
        <v>1364</v>
      </c>
      <c r="J15" s="16" t="n">
        <v>97799</v>
      </c>
      <c r="K15" s="14" t="n">
        <v>131</v>
      </c>
      <c r="L15" s="15" t="n">
        <v>1</v>
      </c>
      <c r="M15" s="16" t="n">
        <v>132</v>
      </c>
      <c r="N15" s="14" t="n">
        <v>194</v>
      </c>
      <c r="O15" s="15" t="n">
        <v>1</v>
      </c>
      <c r="P15" s="16" t="n">
        <v>195</v>
      </c>
    </row>
    <row r="16" customFormat="false" ht="12.75" hidden="false" customHeight="false" outlineLevel="0" collapsed="false">
      <c r="A16" s="80" t="s">
        <v>20</v>
      </c>
      <c r="B16" s="23" t="n">
        <v>442</v>
      </c>
      <c r="C16" s="21" t="n">
        <v>74</v>
      </c>
      <c r="D16" s="24" t="n">
        <v>516</v>
      </c>
      <c r="E16" s="20" t="n">
        <v>1586</v>
      </c>
      <c r="F16" s="21" t="n">
        <v>245</v>
      </c>
      <c r="G16" s="22" t="n">
        <v>1831</v>
      </c>
      <c r="H16" s="20" t="n">
        <v>29228</v>
      </c>
      <c r="I16" s="21" t="n">
        <v>4362</v>
      </c>
      <c r="J16" s="22" t="n">
        <v>33590</v>
      </c>
      <c r="K16" s="20" t="n">
        <v>10</v>
      </c>
      <c r="L16" s="21" t="n">
        <v>0</v>
      </c>
      <c r="M16" s="22" t="n">
        <v>10</v>
      </c>
      <c r="N16" s="20" t="n">
        <v>102</v>
      </c>
      <c r="O16" s="21" t="n">
        <v>4</v>
      </c>
      <c r="P16" s="22" t="n">
        <v>106</v>
      </c>
    </row>
    <row r="17" customFormat="false" ht="12.75" hidden="false" customHeight="false" outlineLevel="0" collapsed="false">
      <c r="A17" s="80" t="s">
        <v>21</v>
      </c>
      <c r="B17" s="23" t="n">
        <v>327</v>
      </c>
      <c r="C17" s="21" t="n">
        <v>52</v>
      </c>
      <c r="D17" s="24" t="n">
        <v>379</v>
      </c>
      <c r="E17" s="20" t="n">
        <v>1553</v>
      </c>
      <c r="F17" s="21" t="n">
        <v>135</v>
      </c>
      <c r="G17" s="22" t="n">
        <v>1688</v>
      </c>
      <c r="H17" s="20" t="n">
        <v>36521</v>
      </c>
      <c r="I17" s="21" t="n">
        <v>3069</v>
      </c>
      <c r="J17" s="22" t="n">
        <v>39590</v>
      </c>
      <c r="K17" s="20" t="n">
        <v>13</v>
      </c>
      <c r="L17" s="21" t="n">
        <v>1</v>
      </c>
      <c r="M17" s="22" t="n">
        <v>14</v>
      </c>
      <c r="N17" s="20" t="n">
        <v>125</v>
      </c>
      <c r="O17" s="21" t="n">
        <v>3</v>
      </c>
      <c r="P17" s="22" t="n">
        <v>128</v>
      </c>
    </row>
    <row r="18" customFormat="false" ht="12.75" hidden="false" customHeight="false" outlineLevel="0" collapsed="false">
      <c r="A18" s="80" t="s">
        <v>22</v>
      </c>
      <c r="B18" s="23" t="n">
        <v>283</v>
      </c>
      <c r="C18" s="21" t="n">
        <v>6</v>
      </c>
      <c r="D18" s="24" t="n">
        <v>289</v>
      </c>
      <c r="E18" s="20" t="n">
        <v>1207</v>
      </c>
      <c r="F18" s="21" t="n">
        <v>8</v>
      </c>
      <c r="G18" s="22" t="n">
        <v>1215</v>
      </c>
      <c r="H18" s="20" t="n">
        <v>24390</v>
      </c>
      <c r="I18" s="21" t="n">
        <v>74</v>
      </c>
      <c r="J18" s="22" t="n">
        <v>24464</v>
      </c>
      <c r="K18" s="20" t="n">
        <v>7</v>
      </c>
      <c r="L18" s="21" t="n">
        <v>0</v>
      </c>
      <c r="M18" s="22" t="n">
        <v>7</v>
      </c>
      <c r="N18" s="20" t="n">
        <v>112</v>
      </c>
      <c r="O18" s="21" t="n">
        <v>0</v>
      </c>
      <c r="P18" s="22" t="n">
        <v>112</v>
      </c>
    </row>
    <row r="19" customFormat="false" ht="12.75" hidden="false" customHeight="false" outlineLevel="0" collapsed="false">
      <c r="A19" s="80" t="s">
        <v>23</v>
      </c>
      <c r="B19" s="23" t="n">
        <v>596</v>
      </c>
      <c r="C19" s="21" t="n">
        <v>108</v>
      </c>
      <c r="D19" s="24" t="n">
        <v>704</v>
      </c>
      <c r="E19" s="20" t="n">
        <v>2421</v>
      </c>
      <c r="F19" s="21" t="n">
        <v>264</v>
      </c>
      <c r="G19" s="22" t="n">
        <v>2685</v>
      </c>
      <c r="H19" s="20" t="n">
        <v>58787</v>
      </c>
      <c r="I19" s="21" t="n">
        <v>6170</v>
      </c>
      <c r="J19" s="22" t="n">
        <v>64957</v>
      </c>
      <c r="K19" s="20" t="n">
        <v>12</v>
      </c>
      <c r="L19" s="21" t="n">
        <v>0</v>
      </c>
      <c r="M19" s="22" t="n">
        <v>12</v>
      </c>
      <c r="N19" s="20" t="n">
        <v>173</v>
      </c>
      <c r="O19" s="21" t="n">
        <v>1</v>
      </c>
      <c r="P19" s="22" t="n">
        <v>174</v>
      </c>
    </row>
    <row r="20" customFormat="false" ht="12.75" hidden="false" customHeight="false" outlineLevel="0" collapsed="false">
      <c r="A20" s="80" t="s">
        <v>24</v>
      </c>
      <c r="B20" s="23" t="n">
        <v>541</v>
      </c>
      <c r="C20" s="21" t="n">
        <v>332</v>
      </c>
      <c r="D20" s="24" t="n">
        <v>873</v>
      </c>
      <c r="E20" s="20" t="n">
        <v>2866</v>
      </c>
      <c r="F20" s="21" t="n">
        <v>866</v>
      </c>
      <c r="G20" s="22" t="n">
        <v>3732</v>
      </c>
      <c r="H20" s="20" t="n">
        <v>54288</v>
      </c>
      <c r="I20" s="21" t="n">
        <v>18795</v>
      </c>
      <c r="J20" s="22" t="n">
        <v>73083</v>
      </c>
      <c r="K20" s="20" t="n">
        <v>51</v>
      </c>
      <c r="L20" s="21" t="n">
        <v>7</v>
      </c>
      <c r="M20" s="22" t="n">
        <v>58</v>
      </c>
      <c r="N20" s="20" t="n">
        <v>185</v>
      </c>
      <c r="O20" s="21" t="n">
        <v>12</v>
      </c>
      <c r="P20" s="22" t="n">
        <v>197</v>
      </c>
    </row>
    <row r="21" customFormat="false" ht="12.75" hidden="false" customHeight="false" outlineLevel="0" collapsed="false">
      <c r="A21" s="80" t="s">
        <v>25</v>
      </c>
      <c r="B21" s="23" t="n">
        <v>621</v>
      </c>
      <c r="C21" s="21"/>
      <c r="D21" s="24" t="n">
        <v>621</v>
      </c>
      <c r="E21" s="20" t="n">
        <v>3655</v>
      </c>
      <c r="F21" s="21"/>
      <c r="G21" s="22" t="n">
        <v>3655</v>
      </c>
      <c r="H21" s="20" t="n">
        <v>83485</v>
      </c>
      <c r="I21" s="21"/>
      <c r="J21" s="22" t="n">
        <v>83485</v>
      </c>
      <c r="K21" s="20" t="n">
        <v>111</v>
      </c>
      <c r="L21" s="21"/>
      <c r="M21" s="22" t="n">
        <v>111</v>
      </c>
      <c r="N21" s="20" t="n">
        <v>258</v>
      </c>
      <c r="O21" s="21"/>
      <c r="P21" s="22" t="n">
        <v>258</v>
      </c>
    </row>
    <row r="22" customFormat="false" ht="12.75" hidden="false" customHeight="false" outlineLevel="0" collapsed="false">
      <c r="A22" s="80" t="s">
        <v>26</v>
      </c>
      <c r="B22" s="23" t="n">
        <v>913</v>
      </c>
      <c r="C22" s="21" t="n">
        <v>42</v>
      </c>
      <c r="D22" s="24" t="n">
        <v>955</v>
      </c>
      <c r="E22" s="20" t="n">
        <v>3807</v>
      </c>
      <c r="F22" s="21" t="n">
        <v>115</v>
      </c>
      <c r="G22" s="22" t="n">
        <v>3922</v>
      </c>
      <c r="H22" s="20" t="n">
        <v>92248</v>
      </c>
      <c r="I22" s="21" t="n">
        <v>2369</v>
      </c>
      <c r="J22" s="22" t="n">
        <v>94617</v>
      </c>
      <c r="K22" s="20" t="n">
        <v>45</v>
      </c>
      <c r="L22" s="21" t="n">
        <v>0</v>
      </c>
      <c r="M22" s="22" t="n">
        <v>45</v>
      </c>
      <c r="N22" s="20" t="n">
        <v>272</v>
      </c>
      <c r="O22" s="21" t="n">
        <v>0</v>
      </c>
      <c r="P22" s="22" t="n">
        <v>272</v>
      </c>
    </row>
    <row r="23" customFormat="false" ht="12.75" hidden="false" customHeight="false" outlineLevel="0" collapsed="false">
      <c r="A23" s="80" t="s">
        <v>27</v>
      </c>
      <c r="B23" s="23" t="n">
        <v>2873</v>
      </c>
      <c r="C23" s="21"/>
      <c r="D23" s="24" t="n">
        <v>2873</v>
      </c>
      <c r="E23" s="20" t="n">
        <v>18102</v>
      </c>
      <c r="F23" s="21"/>
      <c r="G23" s="22" t="n">
        <v>18102</v>
      </c>
      <c r="H23" s="20" t="n">
        <v>476129</v>
      </c>
      <c r="I23" s="21"/>
      <c r="J23" s="22" t="n">
        <v>476129</v>
      </c>
      <c r="K23" s="20" t="n">
        <v>779</v>
      </c>
      <c r="L23" s="21"/>
      <c r="M23" s="22" t="n">
        <v>779</v>
      </c>
      <c r="N23" s="20" t="n">
        <v>1235</v>
      </c>
      <c r="O23" s="21"/>
      <c r="P23" s="22" t="n">
        <v>1235</v>
      </c>
    </row>
    <row r="24" customFormat="false" ht="12.75" hidden="false" customHeight="false" outlineLevel="0" collapsed="false">
      <c r="A24" s="80" t="s">
        <v>28</v>
      </c>
      <c r="B24" s="23" t="n">
        <v>356</v>
      </c>
      <c r="C24" s="21" t="n">
        <v>99</v>
      </c>
      <c r="D24" s="24" t="n">
        <v>455</v>
      </c>
      <c r="E24" s="20" t="n">
        <v>2044</v>
      </c>
      <c r="F24" s="21" t="n">
        <v>403</v>
      </c>
      <c r="G24" s="22" t="n">
        <v>2447</v>
      </c>
      <c r="H24" s="20" t="n">
        <v>48176</v>
      </c>
      <c r="I24" s="21" t="n">
        <v>9777</v>
      </c>
      <c r="J24" s="22" t="n">
        <v>57953</v>
      </c>
      <c r="K24" s="20" t="n">
        <v>34</v>
      </c>
      <c r="L24" s="21" t="n">
        <v>0</v>
      </c>
      <c r="M24" s="22" t="n">
        <v>34</v>
      </c>
      <c r="N24" s="20" t="n">
        <v>165</v>
      </c>
      <c r="O24" s="21" t="n">
        <v>17</v>
      </c>
      <c r="P24" s="22" t="n">
        <v>182</v>
      </c>
    </row>
    <row r="25" customFormat="false" ht="12.75" hidden="false" customHeight="false" outlineLevel="0" collapsed="false">
      <c r="A25" s="80" t="s">
        <v>29</v>
      </c>
      <c r="B25" s="23" t="n">
        <v>1236</v>
      </c>
      <c r="C25" s="21" t="n">
        <v>47</v>
      </c>
      <c r="D25" s="24" t="n">
        <v>1283</v>
      </c>
      <c r="E25" s="20" t="n">
        <v>3920</v>
      </c>
      <c r="F25" s="21" t="n">
        <v>148</v>
      </c>
      <c r="G25" s="22" t="n">
        <v>4068</v>
      </c>
      <c r="H25" s="20" t="n">
        <v>67893</v>
      </c>
      <c r="I25" s="21" t="n">
        <v>1776</v>
      </c>
      <c r="J25" s="22" t="n">
        <v>69669</v>
      </c>
      <c r="K25" s="20" t="n">
        <v>40</v>
      </c>
      <c r="L25" s="21" t="n">
        <v>1</v>
      </c>
      <c r="M25" s="22" t="n">
        <v>41</v>
      </c>
      <c r="N25" s="20" t="n">
        <v>186</v>
      </c>
      <c r="O25" s="21" t="n">
        <v>4</v>
      </c>
      <c r="P25" s="22" t="n">
        <v>190</v>
      </c>
    </row>
    <row r="26" customFormat="false" ht="12.75" hidden="false" customHeight="false" outlineLevel="0" collapsed="false">
      <c r="A26" s="80" t="s">
        <v>30</v>
      </c>
      <c r="B26" s="23" t="n">
        <v>1116</v>
      </c>
      <c r="C26" s="21"/>
      <c r="D26" s="24" t="n">
        <v>1116</v>
      </c>
      <c r="E26" s="20" t="n">
        <v>4217</v>
      </c>
      <c r="F26" s="21"/>
      <c r="G26" s="22" t="n">
        <v>4217</v>
      </c>
      <c r="H26" s="20" t="n">
        <v>117516</v>
      </c>
      <c r="I26" s="21"/>
      <c r="J26" s="22" t="n">
        <v>117516</v>
      </c>
      <c r="K26" s="20" t="n">
        <v>28</v>
      </c>
      <c r="L26" s="21"/>
      <c r="M26" s="22" t="n">
        <v>28</v>
      </c>
      <c r="N26" s="20" t="n">
        <v>216</v>
      </c>
      <c r="O26" s="21"/>
      <c r="P26" s="22" t="n">
        <v>216</v>
      </c>
    </row>
    <row r="27" customFormat="false" ht="12.75" hidden="false" customHeight="false" outlineLevel="0" collapsed="false">
      <c r="A27" s="80" t="s">
        <v>31</v>
      </c>
      <c r="B27" s="23" t="n">
        <v>2554</v>
      </c>
      <c r="C27" s="21"/>
      <c r="D27" s="24" t="n">
        <v>2554</v>
      </c>
      <c r="E27" s="20" t="n">
        <v>8804</v>
      </c>
      <c r="F27" s="21"/>
      <c r="G27" s="22" t="n">
        <v>8804</v>
      </c>
      <c r="H27" s="20" t="n">
        <v>204847</v>
      </c>
      <c r="I27" s="21"/>
      <c r="J27" s="22" t="n">
        <v>204847</v>
      </c>
      <c r="K27" s="20" t="n">
        <v>147</v>
      </c>
      <c r="L27" s="21"/>
      <c r="M27" s="22" t="n">
        <v>147</v>
      </c>
      <c r="N27" s="20" t="n">
        <v>425</v>
      </c>
      <c r="O27" s="21"/>
      <c r="P27" s="22" t="n">
        <v>425</v>
      </c>
    </row>
    <row r="28" customFormat="false" ht="12.75" hidden="false" customHeight="false" outlineLevel="0" collapsed="false">
      <c r="A28" s="80" t="s">
        <v>32</v>
      </c>
      <c r="B28" s="23" t="n">
        <v>252</v>
      </c>
      <c r="C28" s="21" t="n">
        <v>348</v>
      </c>
      <c r="D28" s="24" t="n">
        <v>600</v>
      </c>
      <c r="E28" s="20" t="n">
        <v>696</v>
      </c>
      <c r="F28" s="21" t="n">
        <v>630</v>
      </c>
      <c r="G28" s="22" t="n">
        <v>1326</v>
      </c>
      <c r="H28" s="20" t="n">
        <v>14384</v>
      </c>
      <c r="I28" s="21" t="n">
        <v>3147</v>
      </c>
      <c r="J28" s="22" t="n">
        <v>17531</v>
      </c>
      <c r="K28" s="20" t="n">
        <v>1</v>
      </c>
      <c r="L28" s="21" t="n">
        <v>5</v>
      </c>
      <c r="M28" s="22" t="n">
        <v>6</v>
      </c>
      <c r="N28" s="20" t="n">
        <v>47</v>
      </c>
      <c r="O28" s="21" t="n">
        <v>4</v>
      </c>
      <c r="P28" s="22" t="n">
        <v>51</v>
      </c>
    </row>
    <row r="29" customFormat="false" ht="12.75" hidden="false" customHeight="false" outlineLevel="0" collapsed="false">
      <c r="A29" s="80" t="s">
        <v>33</v>
      </c>
      <c r="B29" s="23" t="n">
        <v>170</v>
      </c>
      <c r="C29" s="21" t="n">
        <v>104</v>
      </c>
      <c r="D29" s="24" t="n">
        <v>274</v>
      </c>
      <c r="E29" s="20" t="n">
        <v>547</v>
      </c>
      <c r="F29" s="21" t="n">
        <v>272</v>
      </c>
      <c r="G29" s="22" t="n">
        <v>819</v>
      </c>
      <c r="H29" s="20" t="n">
        <v>11742</v>
      </c>
      <c r="I29" s="21" t="n">
        <v>4382</v>
      </c>
      <c r="J29" s="22" t="n">
        <v>16124</v>
      </c>
      <c r="K29" s="20" t="n">
        <v>1</v>
      </c>
      <c r="L29" s="21" t="n">
        <v>2</v>
      </c>
      <c r="M29" s="22" t="n">
        <v>3</v>
      </c>
      <c r="N29" s="20" t="n">
        <v>26</v>
      </c>
      <c r="O29" s="21" t="n">
        <v>8</v>
      </c>
      <c r="P29" s="22" t="n">
        <v>34</v>
      </c>
    </row>
    <row r="30" customFormat="false" ht="12.75" hidden="false" customHeight="false" outlineLevel="0" collapsed="false">
      <c r="A30" s="80" t="s">
        <v>34</v>
      </c>
      <c r="B30" s="23" t="n">
        <v>144</v>
      </c>
      <c r="C30" s="21" t="n">
        <v>126</v>
      </c>
      <c r="D30" s="24" t="n">
        <v>270</v>
      </c>
      <c r="E30" s="20" t="n">
        <v>527</v>
      </c>
      <c r="F30" s="21" t="n">
        <v>228</v>
      </c>
      <c r="G30" s="22" t="n">
        <v>755</v>
      </c>
      <c r="H30" s="20" t="n">
        <v>8814</v>
      </c>
      <c r="I30" s="21" t="n">
        <v>3643</v>
      </c>
      <c r="J30" s="22" t="n">
        <v>12457</v>
      </c>
      <c r="K30" s="20" t="n">
        <v>6</v>
      </c>
      <c r="L30" s="21" t="n">
        <v>1</v>
      </c>
      <c r="M30" s="22" t="n">
        <v>7</v>
      </c>
      <c r="N30" s="20" t="n">
        <v>47</v>
      </c>
      <c r="O30" s="21" t="n">
        <v>5</v>
      </c>
      <c r="P30" s="22" t="n">
        <v>52</v>
      </c>
    </row>
    <row r="31" customFormat="false" ht="12.75" hidden="false" customHeight="false" outlineLevel="0" collapsed="false">
      <c r="A31" s="80" t="s">
        <v>35</v>
      </c>
      <c r="B31" s="23" t="n">
        <v>1729</v>
      </c>
      <c r="C31" s="21" t="n">
        <v>82</v>
      </c>
      <c r="D31" s="24" t="n">
        <v>1811</v>
      </c>
      <c r="E31" s="20" t="n">
        <v>15359</v>
      </c>
      <c r="F31" s="21" t="n">
        <v>323</v>
      </c>
      <c r="G31" s="22" t="n">
        <v>15682</v>
      </c>
      <c r="H31" s="20" t="n">
        <v>333115</v>
      </c>
      <c r="I31" s="21" t="n">
        <v>7083</v>
      </c>
      <c r="J31" s="22" t="n">
        <v>340198</v>
      </c>
      <c r="K31" s="20" t="n">
        <v>1265</v>
      </c>
      <c r="L31" s="21" t="n">
        <v>2</v>
      </c>
      <c r="M31" s="22" t="n">
        <v>1267</v>
      </c>
      <c r="N31" s="20" t="n">
        <v>1303</v>
      </c>
      <c r="O31" s="21" t="n">
        <v>14</v>
      </c>
      <c r="P31" s="22" t="n">
        <v>1317</v>
      </c>
    </row>
    <row r="32" customFormat="false" ht="12.75" hidden="false" customHeight="false" outlineLevel="0" collapsed="false">
      <c r="A32" s="80" t="s">
        <v>36</v>
      </c>
      <c r="B32" s="23" t="n">
        <v>402</v>
      </c>
      <c r="C32" s="21" t="n">
        <v>62</v>
      </c>
      <c r="D32" s="24" t="n">
        <v>464</v>
      </c>
      <c r="E32" s="20" t="n">
        <v>2829</v>
      </c>
      <c r="F32" s="21" t="n">
        <v>300</v>
      </c>
      <c r="G32" s="22" t="n">
        <v>3129</v>
      </c>
      <c r="H32" s="20" t="n">
        <v>62402</v>
      </c>
      <c r="I32" s="21" t="n">
        <v>5116</v>
      </c>
      <c r="J32" s="22" t="n">
        <v>67518</v>
      </c>
      <c r="K32" s="20" t="n">
        <v>76</v>
      </c>
      <c r="L32" s="21" t="n">
        <v>2</v>
      </c>
      <c r="M32" s="22" t="n">
        <v>78</v>
      </c>
      <c r="N32" s="20" t="n">
        <v>200</v>
      </c>
      <c r="O32" s="21" t="n">
        <v>4</v>
      </c>
      <c r="P32" s="22" t="n">
        <v>204</v>
      </c>
    </row>
    <row r="33" customFormat="false" ht="12.75" hidden="false" customHeight="false" outlineLevel="0" collapsed="false">
      <c r="A33" s="80" t="s">
        <v>37</v>
      </c>
      <c r="B33" s="23" t="n">
        <v>281</v>
      </c>
      <c r="C33" s="21" t="n">
        <v>75</v>
      </c>
      <c r="D33" s="24" t="n">
        <v>356</v>
      </c>
      <c r="E33" s="20" t="n">
        <v>694</v>
      </c>
      <c r="F33" s="21" t="n">
        <v>121</v>
      </c>
      <c r="G33" s="22" t="n">
        <v>815</v>
      </c>
      <c r="H33" s="20" t="n">
        <v>14892</v>
      </c>
      <c r="I33" s="21" t="n">
        <v>1764</v>
      </c>
      <c r="J33" s="22" t="n">
        <v>16656</v>
      </c>
      <c r="K33" s="20" t="n">
        <v>0</v>
      </c>
      <c r="L33" s="21" t="n">
        <v>0</v>
      </c>
      <c r="M33" s="22" t="n">
        <v>0</v>
      </c>
      <c r="N33" s="20" t="n">
        <v>46</v>
      </c>
      <c r="O33" s="21" t="n">
        <v>1</v>
      </c>
      <c r="P33" s="22" t="n">
        <v>47</v>
      </c>
    </row>
    <row r="34" customFormat="false" ht="12.75" hidden="false" customHeight="false" outlineLevel="0" collapsed="false">
      <c r="A34" s="80" t="s">
        <v>38</v>
      </c>
      <c r="B34" s="23" t="n">
        <v>18</v>
      </c>
      <c r="C34" s="21"/>
      <c r="D34" s="24" t="n">
        <v>18</v>
      </c>
      <c r="E34" s="20" t="n">
        <v>154</v>
      </c>
      <c r="F34" s="21"/>
      <c r="G34" s="22" t="n">
        <v>154</v>
      </c>
      <c r="H34" s="20" t="n">
        <v>2104</v>
      </c>
      <c r="I34" s="21"/>
      <c r="J34" s="22" t="n">
        <v>2104</v>
      </c>
      <c r="K34" s="20" t="n">
        <v>7</v>
      </c>
      <c r="L34" s="21"/>
      <c r="M34" s="22" t="n">
        <v>7</v>
      </c>
      <c r="N34" s="20" t="n">
        <v>14</v>
      </c>
      <c r="O34" s="21"/>
      <c r="P34" s="22" t="n">
        <v>14</v>
      </c>
    </row>
    <row r="35" customFormat="false" ht="12.75" hidden="false" customHeight="false" outlineLevel="0" collapsed="false">
      <c r="A35" s="80" t="s">
        <v>39</v>
      </c>
      <c r="B35" s="23" t="n">
        <v>369</v>
      </c>
      <c r="C35" s="21" t="n">
        <v>108</v>
      </c>
      <c r="D35" s="24" t="n">
        <v>477</v>
      </c>
      <c r="E35" s="20" t="n">
        <v>794</v>
      </c>
      <c r="F35" s="21" t="n">
        <v>140</v>
      </c>
      <c r="G35" s="22" t="n">
        <v>934</v>
      </c>
      <c r="H35" s="20" t="n">
        <v>23707</v>
      </c>
      <c r="I35" s="21" t="n">
        <v>3220</v>
      </c>
      <c r="J35" s="22" t="n">
        <v>26927</v>
      </c>
      <c r="K35" s="20" t="n">
        <v>3</v>
      </c>
      <c r="L35" s="21" t="n">
        <v>0</v>
      </c>
      <c r="M35" s="22" t="n">
        <v>3</v>
      </c>
      <c r="N35" s="20" t="n">
        <v>13</v>
      </c>
      <c r="O35" s="21" t="n">
        <v>0</v>
      </c>
      <c r="P35" s="22" t="n">
        <v>13</v>
      </c>
    </row>
    <row r="36" customFormat="false" ht="12.75" hidden="false" customHeight="false" outlineLevel="0" collapsed="false">
      <c r="A36" s="81" t="s">
        <v>40</v>
      </c>
      <c r="B36" s="29" t="n">
        <v>233</v>
      </c>
      <c r="C36" s="27" t="n">
        <v>118</v>
      </c>
      <c r="D36" s="30" t="n">
        <v>351</v>
      </c>
      <c r="E36" s="26" t="n">
        <v>477</v>
      </c>
      <c r="F36" s="27" t="n">
        <v>206</v>
      </c>
      <c r="G36" s="28" t="n">
        <v>683</v>
      </c>
      <c r="H36" s="26" t="n">
        <v>13234</v>
      </c>
      <c r="I36" s="27" t="n">
        <v>4612</v>
      </c>
      <c r="J36" s="28" t="n">
        <v>17846</v>
      </c>
      <c r="K36" s="26" t="n">
        <v>4</v>
      </c>
      <c r="L36" s="27" t="n">
        <v>1</v>
      </c>
      <c r="M36" s="28" t="n">
        <v>5</v>
      </c>
      <c r="N36" s="26" t="n">
        <v>6</v>
      </c>
      <c r="O36" s="27" t="n">
        <v>1</v>
      </c>
      <c r="P36" s="28" t="n">
        <v>7</v>
      </c>
    </row>
    <row r="37" customFormat="false" ht="12.75" hidden="false" customHeight="false" outlineLevel="0" collapsed="false">
      <c r="A37" s="82" t="s">
        <v>41</v>
      </c>
      <c r="B37" s="35" t="n">
        <v>16205</v>
      </c>
      <c r="C37" s="33" t="n">
        <v>1809</v>
      </c>
      <c r="D37" s="36" t="n">
        <v>18014</v>
      </c>
      <c r="E37" s="32" t="n">
        <v>80281</v>
      </c>
      <c r="F37" s="33" t="n">
        <v>4477</v>
      </c>
      <c r="G37" s="34" t="n">
        <v>84758</v>
      </c>
      <c r="H37" s="32" t="n">
        <v>1874337</v>
      </c>
      <c r="I37" s="33" t="n">
        <v>80723</v>
      </c>
      <c r="J37" s="34" t="n">
        <v>1955060</v>
      </c>
      <c r="K37" s="32" t="n">
        <v>2771</v>
      </c>
      <c r="L37" s="33" t="n">
        <v>23</v>
      </c>
      <c r="M37" s="34" t="n">
        <v>2794</v>
      </c>
      <c r="N37" s="32" t="n">
        <v>5350</v>
      </c>
      <c r="O37" s="33" t="n">
        <v>79</v>
      </c>
      <c r="P37" s="34" t="n">
        <v>5429</v>
      </c>
    </row>
    <row r="42" customFormat="false" ht="12.75" hidden="false" customHeight="false" outlineLevel="0" collapsed="false">
      <c r="A42" s="2" t="n">
        <v>6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35" top="0.4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3" activeCellId="0" sqref="A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9" customFormat="false" ht="12.75" hidden="false" customHeight="false" outlineLevel="0" collapsed="false">
      <c r="A9" s="2" t="s">
        <v>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83"/>
      <c r="B12" s="4"/>
      <c r="C12" s="84" t="s">
        <v>16</v>
      </c>
      <c r="D12" s="84"/>
      <c r="E12" s="84"/>
      <c r="F12" s="84"/>
      <c r="G12" s="84"/>
      <c r="H12" s="84"/>
      <c r="I12" s="84"/>
      <c r="J12" s="6" t="s">
        <v>17</v>
      </c>
      <c r="K12" s="6"/>
      <c r="L12" s="6"/>
      <c r="M12" s="6"/>
      <c r="N12" s="6"/>
      <c r="O12" s="6"/>
      <c r="P12" s="6"/>
      <c r="Q12" s="85" t="s">
        <v>18</v>
      </c>
      <c r="R12" s="85"/>
      <c r="S12" s="85"/>
      <c r="T12" s="85"/>
      <c r="U12" s="85"/>
      <c r="V12" s="85"/>
      <c r="W12" s="85"/>
    </row>
    <row r="13" customFormat="false" ht="12.75" hidden="false" customHeight="false" outlineLevel="0" collapsed="false">
      <c r="A13" s="55" t="s">
        <v>69</v>
      </c>
      <c r="B13" s="31" t="s">
        <v>70</v>
      </c>
      <c r="C13" s="8" t="s">
        <v>71</v>
      </c>
      <c r="D13" s="9" t="s">
        <v>72</v>
      </c>
      <c r="E13" s="9" t="s">
        <v>73</v>
      </c>
      <c r="F13" s="9" t="s">
        <v>74</v>
      </c>
      <c r="G13" s="9" t="s">
        <v>75</v>
      </c>
      <c r="H13" s="9" t="s">
        <v>76</v>
      </c>
      <c r="I13" s="86" t="s">
        <v>18</v>
      </c>
      <c r="J13" s="11" t="s">
        <v>71</v>
      </c>
      <c r="K13" s="9" t="s">
        <v>72</v>
      </c>
      <c r="L13" s="9" t="s">
        <v>73</v>
      </c>
      <c r="M13" s="9" t="s">
        <v>74</v>
      </c>
      <c r="N13" s="9" t="s">
        <v>75</v>
      </c>
      <c r="O13" s="9" t="s">
        <v>76</v>
      </c>
      <c r="P13" s="12" t="s">
        <v>18</v>
      </c>
      <c r="Q13" s="87" t="s">
        <v>71</v>
      </c>
      <c r="R13" s="9" t="s">
        <v>72</v>
      </c>
      <c r="S13" s="9" t="s">
        <v>73</v>
      </c>
      <c r="T13" s="9" t="s">
        <v>74</v>
      </c>
      <c r="U13" s="9" t="s">
        <v>75</v>
      </c>
      <c r="V13" s="9" t="s">
        <v>76</v>
      </c>
      <c r="W13" s="10" t="s">
        <v>18</v>
      </c>
    </row>
    <row r="14" customFormat="false" ht="12.75" hidden="false" customHeight="false" outlineLevel="0" collapsed="false">
      <c r="A14" s="39"/>
      <c r="B14" s="88" t="s">
        <v>77</v>
      </c>
      <c r="C14" s="89" t="n">
        <v>13271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1" t="n">
        <v>13271</v>
      </c>
      <c r="J14" s="92" t="n">
        <v>12105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3" t="n">
        <v>12105</v>
      </c>
      <c r="Q14" s="94" t="n">
        <v>25376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5" t="n">
        <v>25376</v>
      </c>
    </row>
    <row r="15" customFormat="false" ht="12.75" hidden="false" customHeight="false" outlineLevel="0" collapsed="false">
      <c r="A15" s="39" t="s">
        <v>78</v>
      </c>
      <c r="B15" s="96" t="s">
        <v>79</v>
      </c>
      <c r="C15" s="20" t="n">
        <v>1345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97" t="n">
        <v>13452</v>
      </c>
      <c r="J15" s="23" t="n">
        <v>11994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11994</v>
      </c>
      <c r="Q15" s="98" t="n">
        <v>25446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5446</v>
      </c>
    </row>
    <row r="16" customFormat="false" ht="12.75" hidden="false" customHeight="false" outlineLevel="0" collapsed="false">
      <c r="A16" s="39"/>
      <c r="B16" s="99" t="s">
        <v>18</v>
      </c>
      <c r="C16" s="66" t="n">
        <v>26723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100" t="n">
        <v>26723</v>
      </c>
      <c r="J16" s="63" t="n">
        <v>24099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5" t="n">
        <v>24099</v>
      </c>
      <c r="Q16" s="101" t="n">
        <v>50822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7" t="n">
        <v>50822</v>
      </c>
    </row>
    <row r="17" customFormat="false" ht="12.75" hidden="false" customHeight="false" outlineLevel="0" collapsed="false">
      <c r="A17" s="83"/>
      <c r="B17" s="102" t="s">
        <v>77</v>
      </c>
      <c r="C17" s="14" t="n">
        <v>75645</v>
      </c>
      <c r="D17" s="15" t="n">
        <v>10366</v>
      </c>
      <c r="E17" s="15" t="n">
        <v>0</v>
      </c>
      <c r="F17" s="15" t="n">
        <v>0</v>
      </c>
      <c r="G17" s="15" t="n">
        <v>0</v>
      </c>
      <c r="H17" s="15" t="n">
        <v>0</v>
      </c>
      <c r="I17" s="103" t="n">
        <v>86011</v>
      </c>
      <c r="J17" s="17" t="n">
        <v>49276</v>
      </c>
      <c r="K17" s="15" t="n">
        <v>5704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4980</v>
      </c>
      <c r="Q17" s="104" t="n">
        <v>124921</v>
      </c>
      <c r="R17" s="15" t="n">
        <v>16070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40991</v>
      </c>
    </row>
    <row r="18" customFormat="false" ht="12.75" hidden="false" customHeight="false" outlineLevel="0" collapsed="false">
      <c r="A18" s="39" t="n">
        <v>6</v>
      </c>
      <c r="B18" s="96" t="s">
        <v>79</v>
      </c>
      <c r="C18" s="20" t="n">
        <v>75059</v>
      </c>
      <c r="D18" s="21" t="n">
        <v>11254</v>
      </c>
      <c r="E18" s="21" t="n">
        <v>0</v>
      </c>
      <c r="F18" s="21" t="n">
        <v>0</v>
      </c>
      <c r="G18" s="21" t="n">
        <v>0</v>
      </c>
      <c r="H18" s="21" t="n">
        <v>0</v>
      </c>
      <c r="I18" s="97" t="n">
        <v>86313</v>
      </c>
      <c r="J18" s="23" t="n">
        <v>47107</v>
      </c>
      <c r="K18" s="21" t="n">
        <v>6001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3108</v>
      </c>
      <c r="Q18" s="98" t="n">
        <v>122166</v>
      </c>
      <c r="R18" s="21" t="n">
        <v>17255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39421</v>
      </c>
    </row>
    <row r="19" customFormat="false" ht="12.75" hidden="false" customHeight="false" outlineLevel="0" collapsed="false">
      <c r="A19" s="55"/>
      <c r="B19" s="105" t="s">
        <v>18</v>
      </c>
      <c r="C19" s="26" t="n">
        <v>150704</v>
      </c>
      <c r="D19" s="27" t="n">
        <v>21620</v>
      </c>
      <c r="E19" s="27" t="n">
        <v>0</v>
      </c>
      <c r="F19" s="27" t="n">
        <v>0</v>
      </c>
      <c r="G19" s="27" t="n">
        <v>0</v>
      </c>
      <c r="H19" s="27" t="n">
        <v>0</v>
      </c>
      <c r="I19" s="106" t="n">
        <v>172324</v>
      </c>
      <c r="J19" s="29" t="n">
        <v>96383</v>
      </c>
      <c r="K19" s="27" t="n">
        <v>11705</v>
      </c>
      <c r="L19" s="27" t="n">
        <v>0</v>
      </c>
      <c r="M19" s="27" t="n">
        <v>0</v>
      </c>
      <c r="N19" s="27" t="n">
        <v>0</v>
      </c>
      <c r="O19" s="27" t="n">
        <v>0</v>
      </c>
      <c r="P19" s="30" t="n">
        <v>108088</v>
      </c>
      <c r="Q19" s="107" t="n">
        <v>247087</v>
      </c>
      <c r="R19" s="27" t="n">
        <v>33325</v>
      </c>
      <c r="S19" s="27" t="n">
        <v>0</v>
      </c>
      <c r="T19" s="27" t="n">
        <v>0</v>
      </c>
      <c r="U19" s="27" t="n">
        <v>0</v>
      </c>
      <c r="V19" s="27" t="n">
        <v>0</v>
      </c>
      <c r="W19" s="28" t="n">
        <v>280412</v>
      </c>
    </row>
    <row r="20" customFormat="false" ht="12.75" hidden="false" customHeight="false" outlineLevel="0" collapsed="false">
      <c r="A20" s="39"/>
      <c r="B20" s="88" t="s">
        <v>77</v>
      </c>
      <c r="C20" s="89" t="n">
        <v>17935</v>
      </c>
      <c r="D20" s="90" t="n">
        <v>62123</v>
      </c>
      <c r="E20" s="90" t="n">
        <v>10320</v>
      </c>
      <c r="F20" s="90" t="n">
        <v>0</v>
      </c>
      <c r="G20" s="90" t="n">
        <v>0</v>
      </c>
      <c r="H20" s="90" t="n">
        <v>0</v>
      </c>
      <c r="I20" s="91" t="n">
        <v>90378</v>
      </c>
      <c r="J20" s="92" t="n">
        <v>21461</v>
      </c>
      <c r="K20" s="90" t="n">
        <v>33668</v>
      </c>
      <c r="L20" s="90" t="n">
        <v>5359</v>
      </c>
      <c r="M20" s="90" t="n">
        <v>0</v>
      </c>
      <c r="N20" s="90" t="n">
        <v>0</v>
      </c>
      <c r="O20" s="90" t="n">
        <v>0</v>
      </c>
      <c r="P20" s="93" t="n">
        <v>60488</v>
      </c>
      <c r="Q20" s="94" t="n">
        <v>39396</v>
      </c>
      <c r="R20" s="90" t="n">
        <v>95791</v>
      </c>
      <c r="S20" s="90" t="n">
        <v>15679</v>
      </c>
      <c r="T20" s="90" t="n">
        <v>0</v>
      </c>
      <c r="U20" s="90" t="n">
        <v>0</v>
      </c>
      <c r="V20" s="90" t="n">
        <v>0</v>
      </c>
      <c r="W20" s="95" t="n">
        <v>150866</v>
      </c>
    </row>
    <row r="21" customFormat="false" ht="12.75" hidden="false" customHeight="false" outlineLevel="0" collapsed="false">
      <c r="A21" s="39" t="n">
        <v>7</v>
      </c>
      <c r="B21" s="96" t="s">
        <v>79</v>
      </c>
      <c r="C21" s="20" t="n">
        <v>16105</v>
      </c>
      <c r="D21" s="21" t="n">
        <v>62224</v>
      </c>
      <c r="E21" s="21" t="n">
        <v>11686</v>
      </c>
      <c r="F21" s="21" t="n">
        <v>0</v>
      </c>
      <c r="G21" s="21" t="n">
        <v>0</v>
      </c>
      <c r="H21" s="21" t="n">
        <v>0</v>
      </c>
      <c r="I21" s="97" t="n">
        <v>90015</v>
      </c>
      <c r="J21" s="23" t="n">
        <v>19261</v>
      </c>
      <c r="K21" s="21" t="n">
        <v>32811</v>
      </c>
      <c r="L21" s="21" t="n">
        <v>5780</v>
      </c>
      <c r="M21" s="21" t="n">
        <v>0</v>
      </c>
      <c r="N21" s="21" t="n">
        <v>0</v>
      </c>
      <c r="O21" s="21" t="n">
        <v>0</v>
      </c>
      <c r="P21" s="24" t="n">
        <v>57852</v>
      </c>
      <c r="Q21" s="98" t="n">
        <v>35366</v>
      </c>
      <c r="R21" s="21" t="n">
        <v>95035</v>
      </c>
      <c r="S21" s="21" t="n">
        <v>17466</v>
      </c>
      <c r="T21" s="21" t="n">
        <v>0</v>
      </c>
      <c r="U21" s="21" t="n">
        <v>0</v>
      </c>
      <c r="V21" s="21" t="n">
        <v>0</v>
      </c>
      <c r="W21" s="22" t="n">
        <v>147867</v>
      </c>
    </row>
    <row r="22" customFormat="false" ht="12.75" hidden="false" customHeight="false" outlineLevel="0" collapsed="false">
      <c r="A22" s="39"/>
      <c r="B22" s="99" t="s">
        <v>18</v>
      </c>
      <c r="C22" s="66" t="n">
        <v>34040</v>
      </c>
      <c r="D22" s="64" t="n">
        <v>124347</v>
      </c>
      <c r="E22" s="64" t="n">
        <v>22006</v>
      </c>
      <c r="F22" s="64" t="n">
        <v>0</v>
      </c>
      <c r="G22" s="64" t="n">
        <v>0</v>
      </c>
      <c r="H22" s="64" t="n">
        <v>0</v>
      </c>
      <c r="I22" s="100" t="n">
        <v>180393</v>
      </c>
      <c r="J22" s="63" t="n">
        <v>40722</v>
      </c>
      <c r="K22" s="64" t="n">
        <v>66479</v>
      </c>
      <c r="L22" s="64" t="n">
        <v>11139</v>
      </c>
      <c r="M22" s="64" t="n">
        <v>0</v>
      </c>
      <c r="N22" s="64" t="n">
        <v>0</v>
      </c>
      <c r="O22" s="64" t="n">
        <v>0</v>
      </c>
      <c r="P22" s="65" t="n">
        <v>118340</v>
      </c>
      <c r="Q22" s="101" t="n">
        <v>74762</v>
      </c>
      <c r="R22" s="64" t="n">
        <v>190826</v>
      </c>
      <c r="S22" s="64" t="n">
        <v>33145</v>
      </c>
      <c r="T22" s="64" t="n">
        <v>0</v>
      </c>
      <c r="U22" s="64" t="n">
        <v>0</v>
      </c>
      <c r="V22" s="64" t="n">
        <v>0</v>
      </c>
      <c r="W22" s="67" t="n">
        <v>298733</v>
      </c>
    </row>
    <row r="23" customFormat="false" ht="12.75" hidden="false" customHeight="false" outlineLevel="0" collapsed="false">
      <c r="A23" s="83"/>
      <c r="B23" s="102" t="s">
        <v>77</v>
      </c>
      <c r="C23" s="14" t="n">
        <v>4235</v>
      </c>
      <c r="D23" s="15" t="n">
        <v>20579</v>
      </c>
      <c r="E23" s="15" t="n">
        <v>55411</v>
      </c>
      <c r="F23" s="15" t="n">
        <v>10624</v>
      </c>
      <c r="G23" s="15" t="n">
        <v>0</v>
      </c>
      <c r="H23" s="15" t="n">
        <v>0</v>
      </c>
      <c r="I23" s="103" t="n">
        <v>90849</v>
      </c>
      <c r="J23" s="17" t="n">
        <v>7732</v>
      </c>
      <c r="K23" s="15" t="n">
        <v>20741</v>
      </c>
      <c r="L23" s="15" t="n">
        <v>26819</v>
      </c>
      <c r="M23" s="15" t="n">
        <v>4888</v>
      </c>
      <c r="N23" s="15" t="n">
        <v>0</v>
      </c>
      <c r="O23" s="15" t="n">
        <v>0</v>
      </c>
      <c r="P23" s="18" t="n">
        <v>60180</v>
      </c>
      <c r="Q23" s="104" t="n">
        <v>11967</v>
      </c>
      <c r="R23" s="15" t="n">
        <v>41320</v>
      </c>
      <c r="S23" s="15" t="n">
        <v>82230</v>
      </c>
      <c r="T23" s="15" t="n">
        <v>15512</v>
      </c>
      <c r="U23" s="15" t="n">
        <v>0</v>
      </c>
      <c r="V23" s="15" t="n">
        <v>0</v>
      </c>
      <c r="W23" s="16" t="n">
        <v>151029</v>
      </c>
    </row>
    <row r="24" customFormat="false" ht="12.75" hidden="false" customHeight="false" outlineLevel="0" collapsed="false">
      <c r="A24" s="39" t="n">
        <v>8</v>
      </c>
      <c r="B24" s="96" t="s">
        <v>79</v>
      </c>
      <c r="C24" s="20" t="n">
        <v>3696</v>
      </c>
      <c r="D24" s="21" t="n">
        <v>18742</v>
      </c>
      <c r="E24" s="21" t="n">
        <v>56436</v>
      </c>
      <c r="F24" s="21" t="n">
        <v>12173</v>
      </c>
      <c r="G24" s="21" t="n">
        <v>0</v>
      </c>
      <c r="H24" s="21" t="n">
        <v>0</v>
      </c>
      <c r="I24" s="97" t="n">
        <v>91047</v>
      </c>
      <c r="J24" s="23" t="n">
        <v>6576</v>
      </c>
      <c r="K24" s="21" t="n">
        <v>18855</v>
      </c>
      <c r="L24" s="21" t="n">
        <v>26867</v>
      </c>
      <c r="M24" s="21" t="n">
        <v>5510</v>
      </c>
      <c r="N24" s="21" t="n">
        <v>0</v>
      </c>
      <c r="O24" s="21" t="n">
        <v>0</v>
      </c>
      <c r="P24" s="24" t="n">
        <v>57808</v>
      </c>
      <c r="Q24" s="98" t="n">
        <v>10272</v>
      </c>
      <c r="R24" s="21" t="n">
        <v>37597</v>
      </c>
      <c r="S24" s="21" t="n">
        <v>83303</v>
      </c>
      <c r="T24" s="21" t="n">
        <v>17683</v>
      </c>
      <c r="U24" s="21" t="n">
        <v>0</v>
      </c>
      <c r="V24" s="21" t="n">
        <v>0</v>
      </c>
      <c r="W24" s="22" t="n">
        <v>148855</v>
      </c>
    </row>
    <row r="25" customFormat="false" ht="12.75" hidden="false" customHeight="false" outlineLevel="0" collapsed="false">
      <c r="A25" s="55"/>
      <c r="B25" s="105" t="s">
        <v>18</v>
      </c>
      <c r="C25" s="26" t="n">
        <v>7931</v>
      </c>
      <c r="D25" s="27" t="n">
        <v>39321</v>
      </c>
      <c r="E25" s="27" t="n">
        <v>111847</v>
      </c>
      <c r="F25" s="27" t="n">
        <v>22797</v>
      </c>
      <c r="G25" s="27" t="n">
        <v>0</v>
      </c>
      <c r="H25" s="27" t="n">
        <v>0</v>
      </c>
      <c r="I25" s="106" t="n">
        <v>181896</v>
      </c>
      <c r="J25" s="29" t="n">
        <v>14308</v>
      </c>
      <c r="K25" s="27" t="n">
        <v>39596</v>
      </c>
      <c r="L25" s="27" t="n">
        <v>53686</v>
      </c>
      <c r="M25" s="27" t="n">
        <v>10398</v>
      </c>
      <c r="N25" s="27" t="n">
        <v>0</v>
      </c>
      <c r="O25" s="27" t="n">
        <v>0</v>
      </c>
      <c r="P25" s="30" t="n">
        <v>117988</v>
      </c>
      <c r="Q25" s="107" t="n">
        <v>22239</v>
      </c>
      <c r="R25" s="27" t="n">
        <v>78917</v>
      </c>
      <c r="S25" s="27" t="n">
        <v>165533</v>
      </c>
      <c r="T25" s="27" t="n">
        <v>33195</v>
      </c>
      <c r="U25" s="27" t="n">
        <v>0</v>
      </c>
      <c r="V25" s="27" t="n">
        <v>0</v>
      </c>
      <c r="W25" s="28" t="n">
        <v>299884</v>
      </c>
    </row>
    <row r="26" customFormat="false" ht="12.75" hidden="false" customHeight="false" outlineLevel="0" collapsed="false">
      <c r="A26" s="39"/>
      <c r="B26" s="88" t="s">
        <v>77</v>
      </c>
      <c r="C26" s="89" t="n">
        <v>1489</v>
      </c>
      <c r="D26" s="90" t="n">
        <v>5386</v>
      </c>
      <c r="E26" s="90" t="n">
        <v>20180</v>
      </c>
      <c r="F26" s="90" t="n">
        <v>49986</v>
      </c>
      <c r="G26" s="90" t="n">
        <v>10001</v>
      </c>
      <c r="H26" s="90" t="n">
        <v>0</v>
      </c>
      <c r="I26" s="91" t="n">
        <v>87042</v>
      </c>
      <c r="J26" s="92" t="n">
        <v>3107</v>
      </c>
      <c r="K26" s="90" t="n">
        <v>8428</v>
      </c>
      <c r="L26" s="90" t="n">
        <v>18646</v>
      </c>
      <c r="M26" s="90" t="n">
        <v>23573</v>
      </c>
      <c r="N26" s="90" t="n">
        <v>4594</v>
      </c>
      <c r="O26" s="90" t="n">
        <v>0</v>
      </c>
      <c r="P26" s="93" t="n">
        <v>58348</v>
      </c>
      <c r="Q26" s="94" t="n">
        <v>4596</v>
      </c>
      <c r="R26" s="90" t="n">
        <v>13814</v>
      </c>
      <c r="S26" s="90" t="n">
        <v>38826</v>
      </c>
      <c r="T26" s="90" t="n">
        <v>73559</v>
      </c>
      <c r="U26" s="90" t="n">
        <v>14595</v>
      </c>
      <c r="V26" s="90" t="n">
        <v>0</v>
      </c>
      <c r="W26" s="95" t="n">
        <v>145390</v>
      </c>
    </row>
    <row r="27" customFormat="false" ht="12.75" hidden="false" customHeight="false" outlineLevel="0" collapsed="false">
      <c r="A27" s="39" t="n">
        <v>9</v>
      </c>
      <c r="B27" s="96" t="s">
        <v>79</v>
      </c>
      <c r="C27" s="20" t="n">
        <v>1132</v>
      </c>
      <c r="D27" s="21" t="n">
        <v>4529</v>
      </c>
      <c r="E27" s="21" t="n">
        <v>18226</v>
      </c>
      <c r="F27" s="21" t="n">
        <v>50606</v>
      </c>
      <c r="G27" s="21" t="n">
        <v>11610</v>
      </c>
      <c r="H27" s="21" t="n">
        <v>0</v>
      </c>
      <c r="I27" s="97" t="n">
        <v>86103</v>
      </c>
      <c r="J27" s="23" t="n">
        <v>2486</v>
      </c>
      <c r="K27" s="21" t="n">
        <v>7604</v>
      </c>
      <c r="L27" s="21" t="n">
        <v>17369</v>
      </c>
      <c r="M27" s="21" t="n">
        <v>23293</v>
      </c>
      <c r="N27" s="21" t="n">
        <v>5144</v>
      </c>
      <c r="O27" s="21" t="n">
        <v>0</v>
      </c>
      <c r="P27" s="24" t="n">
        <v>55896</v>
      </c>
      <c r="Q27" s="98" t="n">
        <v>3618</v>
      </c>
      <c r="R27" s="21" t="n">
        <v>12133</v>
      </c>
      <c r="S27" s="21" t="n">
        <v>35595</v>
      </c>
      <c r="T27" s="21" t="n">
        <v>73899</v>
      </c>
      <c r="U27" s="21" t="n">
        <v>16754</v>
      </c>
      <c r="V27" s="21" t="n">
        <v>0</v>
      </c>
      <c r="W27" s="22" t="n">
        <v>141999</v>
      </c>
    </row>
    <row r="28" customFormat="false" ht="12.75" hidden="false" customHeight="false" outlineLevel="0" collapsed="false">
      <c r="A28" s="39"/>
      <c r="B28" s="99" t="s">
        <v>18</v>
      </c>
      <c r="C28" s="66" t="n">
        <v>2621</v>
      </c>
      <c r="D28" s="64" t="n">
        <v>9915</v>
      </c>
      <c r="E28" s="64" t="n">
        <v>38406</v>
      </c>
      <c r="F28" s="64" t="n">
        <v>100592</v>
      </c>
      <c r="G28" s="64" t="n">
        <v>21611</v>
      </c>
      <c r="H28" s="64" t="n">
        <v>0</v>
      </c>
      <c r="I28" s="100" t="n">
        <v>173145</v>
      </c>
      <c r="J28" s="63" t="n">
        <v>5593</v>
      </c>
      <c r="K28" s="64" t="n">
        <v>16032</v>
      </c>
      <c r="L28" s="64" t="n">
        <v>36015</v>
      </c>
      <c r="M28" s="64" t="n">
        <v>46866</v>
      </c>
      <c r="N28" s="64" t="n">
        <v>9738</v>
      </c>
      <c r="O28" s="64" t="n">
        <v>0</v>
      </c>
      <c r="P28" s="65" t="n">
        <v>114244</v>
      </c>
      <c r="Q28" s="101" t="n">
        <v>8214</v>
      </c>
      <c r="R28" s="64" t="n">
        <v>25947</v>
      </c>
      <c r="S28" s="64" t="n">
        <v>74421</v>
      </c>
      <c r="T28" s="64" t="n">
        <v>147458</v>
      </c>
      <c r="U28" s="64" t="n">
        <v>31349</v>
      </c>
      <c r="V28" s="64" t="n">
        <v>0</v>
      </c>
      <c r="W28" s="67" t="n">
        <v>287389</v>
      </c>
    </row>
    <row r="29" customFormat="false" ht="12.75" hidden="false" customHeight="false" outlineLevel="0" collapsed="false">
      <c r="A29" s="83"/>
      <c r="B29" s="102" t="s">
        <v>77</v>
      </c>
      <c r="C29" s="14" t="n">
        <v>763</v>
      </c>
      <c r="D29" s="15" t="n">
        <v>2336</v>
      </c>
      <c r="E29" s="15" t="n">
        <v>6237</v>
      </c>
      <c r="F29" s="15" t="n">
        <v>20117</v>
      </c>
      <c r="G29" s="15" t="n">
        <v>47164</v>
      </c>
      <c r="H29" s="15" t="n">
        <v>8353</v>
      </c>
      <c r="I29" s="103" t="n">
        <v>84970</v>
      </c>
      <c r="J29" s="17" t="n">
        <v>1664</v>
      </c>
      <c r="K29" s="15" t="n">
        <v>4235</v>
      </c>
      <c r="L29" s="15" t="n">
        <v>9267</v>
      </c>
      <c r="M29" s="15" t="n">
        <v>17533</v>
      </c>
      <c r="N29" s="15" t="n">
        <v>21004</v>
      </c>
      <c r="O29" s="15" t="n">
        <v>3789</v>
      </c>
      <c r="P29" s="18" t="n">
        <v>57492</v>
      </c>
      <c r="Q29" s="104" t="n">
        <v>2427</v>
      </c>
      <c r="R29" s="15" t="n">
        <v>6571</v>
      </c>
      <c r="S29" s="15" t="n">
        <v>15504</v>
      </c>
      <c r="T29" s="15" t="n">
        <v>37650</v>
      </c>
      <c r="U29" s="15" t="n">
        <v>68168</v>
      </c>
      <c r="V29" s="15" t="n">
        <v>12142</v>
      </c>
      <c r="W29" s="16" t="n">
        <v>142462</v>
      </c>
    </row>
    <row r="30" customFormat="false" ht="12.75" hidden="false" customHeight="false" outlineLevel="0" collapsed="false">
      <c r="A30" s="39" t="n">
        <v>10</v>
      </c>
      <c r="B30" s="96" t="s">
        <v>79</v>
      </c>
      <c r="C30" s="20" t="n">
        <v>553</v>
      </c>
      <c r="D30" s="21" t="n">
        <v>1897</v>
      </c>
      <c r="E30" s="21" t="n">
        <v>5106</v>
      </c>
      <c r="F30" s="21" t="n">
        <v>18416</v>
      </c>
      <c r="G30" s="21" t="n">
        <v>47664</v>
      </c>
      <c r="H30" s="21" t="n">
        <v>9884</v>
      </c>
      <c r="I30" s="97" t="n">
        <v>83520</v>
      </c>
      <c r="J30" s="23" t="n">
        <v>1172</v>
      </c>
      <c r="K30" s="21" t="n">
        <v>3243</v>
      </c>
      <c r="L30" s="21" t="n">
        <v>8217</v>
      </c>
      <c r="M30" s="21" t="n">
        <v>16314</v>
      </c>
      <c r="N30" s="21" t="n">
        <v>21090</v>
      </c>
      <c r="O30" s="21" t="n">
        <v>4401</v>
      </c>
      <c r="P30" s="24" t="n">
        <v>54437</v>
      </c>
      <c r="Q30" s="98" t="n">
        <v>1725</v>
      </c>
      <c r="R30" s="21" t="n">
        <v>5140</v>
      </c>
      <c r="S30" s="21" t="n">
        <v>13323</v>
      </c>
      <c r="T30" s="21" t="n">
        <v>34730</v>
      </c>
      <c r="U30" s="21" t="n">
        <v>68754</v>
      </c>
      <c r="V30" s="21" t="n">
        <v>14285</v>
      </c>
      <c r="W30" s="22" t="n">
        <v>137957</v>
      </c>
    </row>
    <row r="31" customFormat="false" ht="12.75" hidden="false" customHeight="false" outlineLevel="0" collapsed="false">
      <c r="A31" s="55"/>
      <c r="B31" s="105" t="s">
        <v>18</v>
      </c>
      <c r="C31" s="26" t="n">
        <v>1316</v>
      </c>
      <c r="D31" s="27" t="n">
        <v>4233</v>
      </c>
      <c r="E31" s="27" t="n">
        <v>11343</v>
      </c>
      <c r="F31" s="27" t="n">
        <v>38533</v>
      </c>
      <c r="G31" s="27" t="n">
        <v>94828</v>
      </c>
      <c r="H31" s="27" t="n">
        <v>18237</v>
      </c>
      <c r="I31" s="106" t="n">
        <v>168490</v>
      </c>
      <c r="J31" s="29" t="n">
        <v>2836</v>
      </c>
      <c r="K31" s="27" t="n">
        <v>7478</v>
      </c>
      <c r="L31" s="27" t="n">
        <v>17484</v>
      </c>
      <c r="M31" s="27" t="n">
        <v>33847</v>
      </c>
      <c r="N31" s="27" t="n">
        <v>42094</v>
      </c>
      <c r="O31" s="27" t="n">
        <v>8190</v>
      </c>
      <c r="P31" s="30" t="n">
        <v>111929</v>
      </c>
      <c r="Q31" s="107" t="n">
        <v>4152</v>
      </c>
      <c r="R31" s="27" t="n">
        <v>11711</v>
      </c>
      <c r="S31" s="27" t="n">
        <v>28827</v>
      </c>
      <c r="T31" s="27" t="n">
        <v>72380</v>
      </c>
      <c r="U31" s="27" t="n">
        <v>136922</v>
      </c>
      <c r="V31" s="27" t="n">
        <v>26427</v>
      </c>
      <c r="W31" s="28" t="n">
        <v>280419</v>
      </c>
    </row>
    <row r="32" customFormat="false" ht="12.75" hidden="false" customHeight="false" outlineLevel="0" collapsed="false">
      <c r="A32" s="39"/>
      <c r="B32" s="88" t="s">
        <v>77</v>
      </c>
      <c r="C32" s="89" t="n">
        <v>362</v>
      </c>
      <c r="D32" s="90" t="n">
        <v>938</v>
      </c>
      <c r="E32" s="90" t="n">
        <v>2253</v>
      </c>
      <c r="F32" s="90" t="n">
        <v>6036</v>
      </c>
      <c r="G32" s="90" t="n">
        <v>19582</v>
      </c>
      <c r="H32" s="90" t="n">
        <v>44243</v>
      </c>
      <c r="I32" s="91" t="n">
        <v>73414</v>
      </c>
      <c r="J32" s="92" t="n">
        <v>674</v>
      </c>
      <c r="K32" s="90" t="n">
        <v>1811</v>
      </c>
      <c r="L32" s="90" t="n">
        <v>4181</v>
      </c>
      <c r="M32" s="90" t="n">
        <v>8455</v>
      </c>
      <c r="N32" s="90" t="n">
        <v>16494</v>
      </c>
      <c r="O32" s="90" t="n">
        <v>18172</v>
      </c>
      <c r="P32" s="93" t="n">
        <v>49787</v>
      </c>
      <c r="Q32" s="94" t="n">
        <v>1036</v>
      </c>
      <c r="R32" s="90" t="n">
        <v>2749</v>
      </c>
      <c r="S32" s="90" t="n">
        <v>6434</v>
      </c>
      <c r="T32" s="90" t="n">
        <v>14491</v>
      </c>
      <c r="U32" s="90" t="n">
        <v>36076</v>
      </c>
      <c r="V32" s="90" t="n">
        <v>62415</v>
      </c>
      <c r="W32" s="95" t="n">
        <v>123201</v>
      </c>
    </row>
    <row r="33" customFormat="false" ht="12.75" hidden="false" customHeight="false" outlineLevel="0" collapsed="false">
      <c r="A33" s="39" t="n">
        <v>11</v>
      </c>
      <c r="B33" s="96" t="s">
        <v>79</v>
      </c>
      <c r="C33" s="20" t="n">
        <v>269</v>
      </c>
      <c r="D33" s="21" t="n">
        <v>698</v>
      </c>
      <c r="E33" s="21" t="n">
        <v>1956</v>
      </c>
      <c r="F33" s="21" t="n">
        <v>5250</v>
      </c>
      <c r="G33" s="21" t="n">
        <v>18316</v>
      </c>
      <c r="H33" s="21" t="n">
        <v>45291</v>
      </c>
      <c r="I33" s="97" t="n">
        <v>71780</v>
      </c>
      <c r="J33" s="23" t="n">
        <v>528</v>
      </c>
      <c r="K33" s="21" t="n">
        <v>1425</v>
      </c>
      <c r="L33" s="21" t="n">
        <v>3461</v>
      </c>
      <c r="M33" s="21" t="n">
        <v>7208</v>
      </c>
      <c r="N33" s="21" t="n">
        <v>15436</v>
      </c>
      <c r="O33" s="21" t="n">
        <v>18402</v>
      </c>
      <c r="P33" s="24" t="n">
        <v>46460</v>
      </c>
      <c r="Q33" s="98" t="n">
        <v>797</v>
      </c>
      <c r="R33" s="21" t="n">
        <v>2123</v>
      </c>
      <c r="S33" s="21" t="n">
        <v>5417</v>
      </c>
      <c r="T33" s="21" t="n">
        <v>12458</v>
      </c>
      <c r="U33" s="21" t="n">
        <v>33752</v>
      </c>
      <c r="V33" s="21" t="n">
        <v>63693</v>
      </c>
      <c r="W33" s="22" t="n">
        <v>118240</v>
      </c>
    </row>
    <row r="34" customFormat="false" ht="12.75" hidden="false" customHeight="false" outlineLevel="0" collapsed="false">
      <c r="A34" s="39"/>
      <c r="B34" s="99" t="s">
        <v>18</v>
      </c>
      <c r="C34" s="66" t="n">
        <v>631</v>
      </c>
      <c r="D34" s="64" t="n">
        <v>1636</v>
      </c>
      <c r="E34" s="64" t="n">
        <v>4209</v>
      </c>
      <c r="F34" s="64" t="n">
        <v>11286</v>
      </c>
      <c r="G34" s="64" t="n">
        <v>37898</v>
      </c>
      <c r="H34" s="64" t="n">
        <v>89534</v>
      </c>
      <c r="I34" s="100" t="n">
        <v>145194</v>
      </c>
      <c r="J34" s="63" t="n">
        <v>1202</v>
      </c>
      <c r="K34" s="64" t="n">
        <v>3236</v>
      </c>
      <c r="L34" s="64" t="n">
        <v>7642</v>
      </c>
      <c r="M34" s="64" t="n">
        <v>15663</v>
      </c>
      <c r="N34" s="64" t="n">
        <v>31930</v>
      </c>
      <c r="O34" s="64" t="n">
        <v>36574</v>
      </c>
      <c r="P34" s="65" t="n">
        <v>96247</v>
      </c>
      <c r="Q34" s="101" t="n">
        <v>1833</v>
      </c>
      <c r="R34" s="64" t="n">
        <v>4872</v>
      </c>
      <c r="S34" s="64" t="n">
        <v>11851</v>
      </c>
      <c r="T34" s="64" t="n">
        <v>26949</v>
      </c>
      <c r="U34" s="64" t="n">
        <v>69828</v>
      </c>
      <c r="V34" s="64" t="n">
        <v>126108</v>
      </c>
      <c r="W34" s="67" t="n">
        <v>241441</v>
      </c>
    </row>
    <row r="35" customFormat="false" ht="12.75" hidden="false" customHeight="false" outlineLevel="0" collapsed="false">
      <c r="A35" s="83"/>
      <c r="B35" s="102" t="s">
        <v>77</v>
      </c>
      <c r="C35" s="14" t="n">
        <v>180</v>
      </c>
      <c r="D35" s="15" t="n">
        <v>495</v>
      </c>
      <c r="E35" s="15" t="n">
        <v>1206</v>
      </c>
      <c r="F35" s="15" t="n">
        <v>2574</v>
      </c>
      <c r="G35" s="15" t="n">
        <v>6649</v>
      </c>
      <c r="H35" s="15" t="n">
        <v>20830</v>
      </c>
      <c r="I35" s="103" t="n">
        <v>31934</v>
      </c>
      <c r="J35" s="17" t="n">
        <v>374</v>
      </c>
      <c r="K35" s="15" t="n">
        <v>992</v>
      </c>
      <c r="L35" s="15" t="n">
        <v>2118</v>
      </c>
      <c r="M35" s="15" t="n">
        <v>4179</v>
      </c>
      <c r="N35" s="15" t="n">
        <v>8537</v>
      </c>
      <c r="O35" s="15" t="n">
        <v>15610</v>
      </c>
      <c r="P35" s="18" t="n">
        <v>31810</v>
      </c>
      <c r="Q35" s="104" t="n">
        <v>554</v>
      </c>
      <c r="R35" s="15" t="n">
        <v>1487</v>
      </c>
      <c r="S35" s="15" t="n">
        <v>3324</v>
      </c>
      <c r="T35" s="15" t="n">
        <v>6753</v>
      </c>
      <c r="U35" s="15" t="n">
        <v>15186</v>
      </c>
      <c r="V35" s="15" t="n">
        <v>36440</v>
      </c>
      <c r="W35" s="16" t="n">
        <v>63744</v>
      </c>
    </row>
    <row r="36" customFormat="false" ht="12.75" hidden="false" customHeight="false" outlineLevel="0" collapsed="false">
      <c r="A36" s="39" t="n">
        <v>12</v>
      </c>
      <c r="B36" s="96" t="s">
        <v>79</v>
      </c>
      <c r="C36" s="20" t="n">
        <v>163</v>
      </c>
      <c r="D36" s="21" t="n">
        <v>388</v>
      </c>
      <c r="E36" s="21" t="n">
        <v>880</v>
      </c>
      <c r="F36" s="21" t="n">
        <v>2315</v>
      </c>
      <c r="G36" s="21" t="n">
        <v>5765</v>
      </c>
      <c r="H36" s="21" t="n">
        <v>20225</v>
      </c>
      <c r="I36" s="97" t="n">
        <v>29736</v>
      </c>
      <c r="J36" s="23" t="n">
        <v>239</v>
      </c>
      <c r="K36" s="21" t="n">
        <v>713</v>
      </c>
      <c r="L36" s="21" t="n">
        <v>1672</v>
      </c>
      <c r="M36" s="21" t="n">
        <v>3493</v>
      </c>
      <c r="N36" s="21" t="n">
        <v>7424</v>
      </c>
      <c r="O36" s="21" t="n">
        <v>15085</v>
      </c>
      <c r="P36" s="24" t="n">
        <v>28626</v>
      </c>
      <c r="Q36" s="98" t="n">
        <v>402</v>
      </c>
      <c r="R36" s="21" t="n">
        <v>1101</v>
      </c>
      <c r="S36" s="21" t="n">
        <v>2552</v>
      </c>
      <c r="T36" s="21" t="n">
        <v>5808</v>
      </c>
      <c r="U36" s="21" t="n">
        <v>13189</v>
      </c>
      <c r="V36" s="21" t="n">
        <v>35310</v>
      </c>
      <c r="W36" s="22" t="n">
        <v>58362</v>
      </c>
    </row>
    <row r="37" customFormat="false" ht="12.75" hidden="false" customHeight="false" outlineLevel="0" collapsed="false">
      <c r="A37" s="55"/>
      <c r="B37" s="105" t="s">
        <v>18</v>
      </c>
      <c r="C37" s="26" t="n">
        <v>343</v>
      </c>
      <c r="D37" s="27" t="n">
        <v>883</v>
      </c>
      <c r="E37" s="27" t="n">
        <v>2086</v>
      </c>
      <c r="F37" s="27" t="n">
        <v>4889</v>
      </c>
      <c r="G37" s="27" t="n">
        <v>12414</v>
      </c>
      <c r="H37" s="27" t="n">
        <v>41055</v>
      </c>
      <c r="I37" s="106" t="n">
        <v>61670</v>
      </c>
      <c r="J37" s="29" t="n">
        <v>613</v>
      </c>
      <c r="K37" s="27" t="n">
        <v>1705</v>
      </c>
      <c r="L37" s="27" t="n">
        <v>3790</v>
      </c>
      <c r="M37" s="27" t="n">
        <v>7672</v>
      </c>
      <c r="N37" s="27" t="n">
        <v>15961</v>
      </c>
      <c r="O37" s="27" t="n">
        <v>30695</v>
      </c>
      <c r="P37" s="30" t="n">
        <v>60436</v>
      </c>
      <c r="Q37" s="107" t="n">
        <v>956</v>
      </c>
      <c r="R37" s="27" t="n">
        <v>2588</v>
      </c>
      <c r="S37" s="27" t="n">
        <v>5876</v>
      </c>
      <c r="T37" s="27" t="n">
        <v>12561</v>
      </c>
      <c r="U37" s="27" t="n">
        <v>28375</v>
      </c>
      <c r="V37" s="27" t="n">
        <v>71750</v>
      </c>
      <c r="W37" s="28" t="n">
        <v>122106</v>
      </c>
    </row>
    <row r="38" customFormat="false" ht="12.75" hidden="false" customHeight="false" outlineLevel="0" collapsed="false">
      <c r="A38" s="39"/>
      <c r="B38" s="88" t="s">
        <v>77</v>
      </c>
      <c r="C38" s="89" t="n">
        <v>94</v>
      </c>
      <c r="D38" s="90" t="n">
        <v>264</v>
      </c>
      <c r="E38" s="90" t="n">
        <v>473</v>
      </c>
      <c r="F38" s="90" t="n">
        <v>1153</v>
      </c>
      <c r="G38" s="90" t="n">
        <v>2664</v>
      </c>
      <c r="H38" s="90" t="n">
        <v>6497</v>
      </c>
      <c r="I38" s="91" t="n">
        <v>11145</v>
      </c>
      <c r="J38" s="92" t="n">
        <v>212</v>
      </c>
      <c r="K38" s="90" t="n">
        <v>431</v>
      </c>
      <c r="L38" s="90" t="n">
        <v>1011</v>
      </c>
      <c r="M38" s="90" t="n">
        <v>2000</v>
      </c>
      <c r="N38" s="90" t="n">
        <v>3942</v>
      </c>
      <c r="O38" s="90" t="n">
        <v>8484</v>
      </c>
      <c r="P38" s="93" t="n">
        <v>16080</v>
      </c>
      <c r="Q38" s="94" t="n">
        <v>306</v>
      </c>
      <c r="R38" s="90" t="n">
        <v>695</v>
      </c>
      <c r="S38" s="90" t="n">
        <v>1484</v>
      </c>
      <c r="T38" s="90" t="n">
        <v>3153</v>
      </c>
      <c r="U38" s="90" t="n">
        <v>6606</v>
      </c>
      <c r="V38" s="90" t="n">
        <v>14981</v>
      </c>
      <c r="W38" s="95" t="n">
        <v>27225</v>
      </c>
    </row>
    <row r="39" customFormat="false" ht="12.75" hidden="false" customHeight="false" outlineLevel="0" collapsed="false">
      <c r="A39" s="39" t="n">
        <v>13</v>
      </c>
      <c r="B39" s="96" t="s">
        <v>79</v>
      </c>
      <c r="C39" s="20" t="n">
        <v>109</v>
      </c>
      <c r="D39" s="21" t="n">
        <v>174</v>
      </c>
      <c r="E39" s="21" t="n">
        <v>370</v>
      </c>
      <c r="F39" s="21" t="n">
        <v>948</v>
      </c>
      <c r="G39" s="21" t="n">
        <v>2175</v>
      </c>
      <c r="H39" s="21" t="n">
        <v>5946</v>
      </c>
      <c r="I39" s="97" t="n">
        <v>9722</v>
      </c>
      <c r="J39" s="23" t="n">
        <v>116</v>
      </c>
      <c r="K39" s="21" t="n">
        <v>316</v>
      </c>
      <c r="L39" s="21" t="n">
        <v>789</v>
      </c>
      <c r="M39" s="21" t="n">
        <v>1567</v>
      </c>
      <c r="N39" s="21" t="n">
        <v>3239</v>
      </c>
      <c r="O39" s="21" t="n">
        <v>7463</v>
      </c>
      <c r="P39" s="24" t="n">
        <v>13490</v>
      </c>
      <c r="Q39" s="98" t="n">
        <v>225</v>
      </c>
      <c r="R39" s="21" t="n">
        <v>490</v>
      </c>
      <c r="S39" s="21" t="n">
        <v>1159</v>
      </c>
      <c r="T39" s="21" t="n">
        <v>2515</v>
      </c>
      <c r="U39" s="21" t="n">
        <v>5414</v>
      </c>
      <c r="V39" s="21" t="n">
        <v>13409</v>
      </c>
      <c r="W39" s="22" t="n">
        <v>23212</v>
      </c>
    </row>
    <row r="40" customFormat="false" ht="12.75" hidden="false" customHeight="false" outlineLevel="0" collapsed="false">
      <c r="A40" s="39"/>
      <c r="B40" s="99" t="s">
        <v>18</v>
      </c>
      <c r="C40" s="66" t="n">
        <v>203</v>
      </c>
      <c r="D40" s="64" t="n">
        <v>438</v>
      </c>
      <c r="E40" s="64" t="n">
        <v>843</v>
      </c>
      <c r="F40" s="64" t="n">
        <v>2101</v>
      </c>
      <c r="G40" s="64" t="n">
        <v>4839</v>
      </c>
      <c r="H40" s="64" t="n">
        <v>12443</v>
      </c>
      <c r="I40" s="100" t="n">
        <v>20867</v>
      </c>
      <c r="J40" s="63" t="n">
        <v>328</v>
      </c>
      <c r="K40" s="64" t="n">
        <v>747</v>
      </c>
      <c r="L40" s="64" t="n">
        <v>1800</v>
      </c>
      <c r="M40" s="64" t="n">
        <v>3567</v>
      </c>
      <c r="N40" s="64" t="n">
        <v>7181</v>
      </c>
      <c r="O40" s="64" t="n">
        <v>15947</v>
      </c>
      <c r="P40" s="65" t="n">
        <v>29570</v>
      </c>
      <c r="Q40" s="101" t="n">
        <v>531</v>
      </c>
      <c r="R40" s="64" t="n">
        <v>1185</v>
      </c>
      <c r="S40" s="64" t="n">
        <v>2643</v>
      </c>
      <c r="T40" s="64" t="n">
        <v>5668</v>
      </c>
      <c r="U40" s="64" t="n">
        <v>12020</v>
      </c>
      <c r="V40" s="64" t="n">
        <v>28390</v>
      </c>
      <c r="W40" s="67" t="n">
        <v>50437</v>
      </c>
    </row>
    <row r="41" customFormat="false" ht="12.75" hidden="false" customHeight="false" outlineLevel="0" collapsed="false">
      <c r="A41" s="83"/>
      <c r="B41" s="102" t="s">
        <v>77</v>
      </c>
      <c r="C41" s="14" t="n">
        <v>58</v>
      </c>
      <c r="D41" s="15" t="n">
        <v>144</v>
      </c>
      <c r="E41" s="15" t="n">
        <v>264</v>
      </c>
      <c r="F41" s="15" t="n">
        <v>542</v>
      </c>
      <c r="G41" s="15" t="n">
        <v>1191</v>
      </c>
      <c r="H41" s="15" t="n">
        <v>3042</v>
      </c>
      <c r="I41" s="103" t="n">
        <v>5241</v>
      </c>
      <c r="J41" s="17" t="n">
        <v>67</v>
      </c>
      <c r="K41" s="15" t="n">
        <v>231</v>
      </c>
      <c r="L41" s="15" t="n">
        <v>502</v>
      </c>
      <c r="M41" s="15" t="n">
        <v>912</v>
      </c>
      <c r="N41" s="15" t="n">
        <v>1802</v>
      </c>
      <c r="O41" s="15" t="n">
        <v>4510</v>
      </c>
      <c r="P41" s="18" t="n">
        <v>8024</v>
      </c>
      <c r="Q41" s="104" t="n">
        <v>125</v>
      </c>
      <c r="R41" s="15" t="n">
        <v>375</v>
      </c>
      <c r="S41" s="15" t="n">
        <v>766</v>
      </c>
      <c r="T41" s="15" t="n">
        <v>1454</v>
      </c>
      <c r="U41" s="15" t="n">
        <v>2993</v>
      </c>
      <c r="V41" s="15" t="n">
        <v>7552</v>
      </c>
      <c r="W41" s="16" t="n">
        <v>13265</v>
      </c>
    </row>
    <row r="42" customFormat="false" ht="12.75" hidden="false" customHeight="false" outlineLevel="0" collapsed="false">
      <c r="A42" s="39" t="n">
        <v>14</v>
      </c>
      <c r="B42" s="96" t="s">
        <v>79</v>
      </c>
      <c r="C42" s="20" t="n">
        <v>63</v>
      </c>
      <c r="D42" s="21" t="n">
        <v>102</v>
      </c>
      <c r="E42" s="21" t="n">
        <v>210</v>
      </c>
      <c r="F42" s="21" t="n">
        <v>421</v>
      </c>
      <c r="G42" s="21" t="n">
        <v>849</v>
      </c>
      <c r="H42" s="21" t="n">
        <v>2516</v>
      </c>
      <c r="I42" s="97" t="n">
        <v>4161</v>
      </c>
      <c r="J42" s="23" t="n">
        <v>56</v>
      </c>
      <c r="K42" s="21" t="n">
        <v>148</v>
      </c>
      <c r="L42" s="21" t="n">
        <v>303</v>
      </c>
      <c r="M42" s="21" t="n">
        <v>577</v>
      </c>
      <c r="N42" s="21" t="n">
        <v>1309</v>
      </c>
      <c r="O42" s="21" t="n">
        <v>3600</v>
      </c>
      <c r="P42" s="24" t="n">
        <v>5993</v>
      </c>
      <c r="Q42" s="98" t="n">
        <v>119</v>
      </c>
      <c r="R42" s="21" t="n">
        <v>250</v>
      </c>
      <c r="S42" s="21" t="n">
        <v>513</v>
      </c>
      <c r="T42" s="21" t="n">
        <v>998</v>
      </c>
      <c r="U42" s="21" t="n">
        <v>2158</v>
      </c>
      <c r="V42" s="21" t="n">
        <v>6116</v>
      </c>
      <c r="W42" s="22" t="n">
        <v>10154</v>
      </c>
    </row>
    <row r="43" customFormat="false" ht="12.75" hidden="false" customHeight="false" outlineLevel="0" collapsed="false">
      <c r="A43" s="55"/>
      <c r="B43" s="105" t="s">
        <v>18</v>
      </c>
      <c r="C43" s="26" t="n">
        <v>121</v>
      </c>
      <c r="D43" s="27" t="n">
        <v>246</v>
      </c>
      <c r="E43" s="27" t="n">
        <v>474</v>
      </c>
      <c r="F43" s="27" t="n">
        <v>963</v>
      </c>
      <c r="G43" s="27" t="n">
        <v>2040</v>
      </c>
      <c r="H43" s="27" t="n">
        <v>5558</v>
      </c>
      <c r="I43" s="106" t="n">
        <v>9402</v>
      </c>
      <c r="J43" s="29" t="n">
        <v>123</v>
      </c>
      <c r="K43" s="27" t="n">
        <v>379</v>
      </c>
      <c r="L43" s="27" t="n">
        <v>805</v>
      </c>
      <c r="M43" s="27" t="n">
        <v>1489</v>
      </c>
      <c r="N43" s="27" t="n">
        <v>3111</v>
      </c>
      <c r="O43" s="27" t="n">
        <v>8110</v>
      </c>
      <c r="P43" s="30" t="n">
        <v>14017</v>
      </c>
      <c r="Q43" s="107" t="n">
        <v>244</v>
      </c>
      <c r="R43" s="27" t="n">
        <v>625</v>
      </c>
      <c r="S43" s="27" t="n">
        <v>1279</v>
      </c>
      <c r="T43" s="27" t="n">
        <v>2452</v>
      </c>
      <c r="U43" s="27" t="n">
        <v>5151</v>
      </c>
      <c r="V43" s="27" t="n">
        <v>13668</v>
      </c>
      <c r="W43" s="28" t="n">
        <v>23419</v>
      </c>
    </row>
    <row r="44" customFormat="false" ht="12.75" hidden="false" customHeight="false" outlineLevel="0" collapsed="false">
      <c r="A44" s="39"/>
      <c r="B44" s="88" t="s">
        <v>77</v>
      </c>
      <c r="C44" s="89" t="n">
        <v>50</v>
      </c>
      <c r="D44" s="90" t="n">
        <v>86</v>
      </c>
      <c r="E44" s="90" t="n">
        <v>141</v>
      </c>
      <c r="F44" s="90" t="n">
        <v>251</v>
      </c>
      <c r="G44" s="90" t="n">
        <v>487</v>
      </c>
      <c r="H44" s="90" t="n">
        <v>1510</v>
      </c>
      <c r="I44" s="91" t="n">
        <v>2525</v>
      </c>
      <c r="J44" s="92" t="n">
        <v>32</v>
      </c>
      <c r="K44" s="90" t="n">
        <v>83</v>
      </c>
      <c r="L44" s="90" t="n">
        <v>190</v>
      </c>
      <c r="M44" s="90" t="n">
        <v>418</v>
      </c>
      <c r="N44" s="90" t="n">
        <v>724</v>
      </c>
      <c r="O44" s="90" t="n">
        <v>2178</v>
      </c>
      <c r="P44" s="93" t="n">
        <v>3625</v>
      </c>
      <c r="Q44" s="94" t="n">
        <v>82</v>
      </c>
      <c r="R44" s="90" t="n">
        <v>169</v>
      </c>
      <c r="S44" s="90" t="n">
        <v>331</v>
      </c>
      <c r="T44" s="90" t="n">
        <v>669</v>
      </c>
      <c r="U44" s="90" t="n">
        <v>1211</v>
      </c>
      <c r="V44" s="90" t="n">
        <v>3688</v>
      </c>
      <c r="W44" s="95" t="n">
        <v>6150</v>
      </c>
    </row>
    <row r="45" customFormat="false" ht="12.75" hidden="false" customHeight="false" outlineLevel="0" collapsed="false">
      <c r="A45" s="39" t="n">
        <v>15</v>
      </c>
      <c r="B45" s="96" t="s">
        <v>79</v>
      </c>
      <c r="C45" s="20" t="n">
        <v>46</v>
      </c>
      <c r="D45" s="21" t="n">
        <v>69</v>
      </c>
      <c r="E45" s="21" t="n">
        <v>120</v>
      </c>
      <c r="F45" s="21" t="n">
        <v>198</v>
      </c>
      <c r="G45" s="21" t="n">
        <v>397</v>
      </c>
      <c r="H45" s="21" t="n">
        <v>1120</v>
      </c>
      <c r="I45" s="97" t="n">
        <v>1950</v>
      </c>
      <c r="J45" s="23" t="n">
        <v>25</v>
      </c>
      <c r="K45" s="21" t="n">
        <v>44</v>
      </c>
      <c r="L45" s="21" t="n">
        <v>138</v>
      </c>
      <c r="M45" s="21" t="n">
        <v>243</v>
      </c>
      <c r="N45" s="21" t="n">
        <v>504</v>
      </c>
      <c r="O45" s="21" t="n">
        <v>1564</v>
      </c>
      <c r="P45" s="24" t="n">
        <v>2518</v>
      </c>
      <c r="Q45" s="98" t="n">
        <v>71</v>
      </c>
      <c r="R45" s="21" t="n">
        <v>113</v>
      </c>
      <c r="S45" s="21" t="n">
        <v>258</v>
      </c>
      <c r="T45" s="21" t="n">
        <v>441</v>
      </c>
      <c r="U45" s="21" t="n">
        <v>901</v>
      </c>
      <c r="V45" s="21" t="n">
        <v>2684</v>
      </c>
      <c r="W45" s="22" t="n">
        <v>4468</v>
      </c>
    </row>
    <row r="46" customFormat="false" ht="12.75" hidden="false" customHeight="false" outlineLevel="0" collapsed="false">
      <c r="A46" s="39"/>
      <c r="B46" s="99" t="s">
        <v>18</v>
      </c>
      <c r="C46" s="66" t="n">
        <v>96</v>
      </c>
      <c r="D46" s="64" t="n">
        <v>155</v>
      </c>
      <c r="E46" s="64" t="n">
        <v>261</v>
      </c>
      <c r="F46" s="64" t="n">
        <v>449</v>
      </c>
      <c r="G46" s="64" t="n">
        <v>884</v>
      </c>
      <c r="H46" s="64" t="n">
        <v>2630</v>
      </c>
      <c r="I46" s="100" t="n">
        <v>4475</v>
      </c>
      <c r="J46" s="63" t="n">
        <v>57</v>
      </c>
      <c r="K46" s="64" t="n">
        <v>127</v>
      </c>
      <c r="L46" s="64" t="n">
        <v>328</v>
      </c>
      <c r="M46" s="64" t="n">
        <v>661</v>
      </c>
      <c r="N46" s="64" t="n">
        <v>1228</v>
      </c>
      <c r="O46" s="64" t="n">
        <v>3742</v>
      </c>
      <c r="P46" s="65" t="n">
        <v>6143</v>
      </c>
      <c r="Q46" s="101" t="n">
        <v>153</v>
      </c>
      <c r="R46" s="64" t="n">
        <v>282</v>
      </c>
      <c r="S46" s="64" t="n">
        <v>589</v>
      </c>
      <c r="T46" s="64" t="n">
        <v>1110</v>
      </c>
      <c r="U46" s="64" t="n">
        <v>2112</v>
      </c>
      <c r="V46" s="64" t="n">
        <v>6372</v>
      </c>
      <c r="W46" s="67" t="n">
        <v>10618</v>
      </c>
    </row>
    <row r="47" customFormat="false" ht="12.75" hidden="false" customHeight="false" outlineLevel="0" collapsed="false">
      <c r="A47" s="83"/>
      <c r="B47" s="102" t="s">
        <v>77</v>
      </c>
      <c r="C47" s="14" t="n">
        <v>37</v>
      </c>
      <c r="D47" s="15" t="n">
        <v>52</v>
      </c>
      <c r="E47" s="15" t="n">
        <v>61</v>
      </c>
      <c r="F47" s="15" t="n">
        <v>120</v>
      </c>
      <c r="G47" s="15" t="n">
        <v>194</v>
      </c>
      <c r="H47" s="15" t="n">
        <v>597</v>
      </c>
      <c r="I47" s="103" t="n">
        <v>1061</v>
      </c>
      <c r="J47" s="17" t="n">
        <v>11</v>
      </c>
      <c r="K47" s="15" t="n">
        <v>28</v>
      </c>
      <c r="L47" s="15" t="n">
        <v>69</v>
      </c>
      <c r="M47" s="15" t="n">
        <v>130</v>
      </c>
      <c r="N47" s="15" t="n">
        <v>238</v>
      </c>
      <c r="O47" s="15" t="n">
        <v>967</v>
      </c>
      <c r="P47" s="18" t="n">
        <v>1443</v>
      </c>
      <c r="Q47" s="104" t="n">
        <v>48</v>
      </c>
      <c r="R47" s="15" t="n">
        <v>80</v>
      </c>
      <c r="S47" s="15" t="n">
        <v>130</v>
      </c>
      <c r="T47" s="15" t="n">
        <v>250</v>
      </c>
      <c r="U47" s="15" t="n">
        <v>432</v>
      </c>
      <c r="V47" s="15" t="n">
        <v>1564</v>
      </c>
      <c r="W47" s="16" t="n">
        <v>2504</v>
      </c>
    </row>
    <row r="48" customFormat="false" ht="12.75" hidden="false" customHeight="false" outlineLevel="0" collapsed="false">
      <c r="A48" s="39" t="n">
        <v>16</v>
      </c>
      <c r="B48" s="96" t="s">
        <v>79</v>
      </c>
      <c r="C48" s="20" t="n">
        <v>32</v>
      </c>
      <c r="D48" s="21" t="n">
        <v>46</v>
      </c>
      <c r="E48" s="21" t="n">
        <v>65</v>
      </c>
      <c r="F48" s="21" t="n">
        <v>112</v>
      </c>
      <c r="G48" s="21" t="n">
        <v>154</v>
      </c>
      <c r="H48" s="21" t="n">
        <v>507</v>
      </c>
      <c r="I48" s="97" t="n">
        <v>916</v>
      </c>
      <c r="J48" s="23" t="n">
        <v>13</v>
      </c>
      <c r="K48" s="21" t="n">
        <v>21</v>
      </c>
      <c r="L48" s="21" t="n">
        <v>36</v>
      </c>
      <c r="M48" s="21" t="n">
        <v>76</v>
      </c>
      <c r="N48" s="21" t="n">
        <v>179</v>
      </c>
      <c r="O48" s="21" t="n">
        <v>582</v>
      </c>
      <c r="P48" s="24" t="n">
        <v>907</v>
      </c>
      <c r="Q48" s="98" t="n">
        <v>45</v>
      </c>
      <c r="R48" s="21" t="n">
        <v>67</v>
      </c>
      <c r="S48" s="21" t="n">
        <v>101</v>
      </c>
      <c r="T48" s="21" t="n">
        <v>188</v>
      </c>
      <c r="U48" s="21" t="n">
        <v>333</v>
      </c>
      <c r="V48" s="21" t="n">
        <v>1089</v>
      </c>
      <c r="W48" s="22" t="n">
        <v>1823</v>
      </c>
    </row>
    <row r="49" customFormat="false" ht="12.75" hidden="false" customHeight="false" outlineLevel="0" collapsed="false">
      <c r="A49" s="55"/>
      <c r="B49" s="105" t="s">
        <v>18</v>
      </c>
      <c r="C49" s="26" t="n">
        <v>69</v>
      </c>
      <c r="D49" s="27" t="n">
        <v>98</v>
      </c>
      <c r="E49" s="27" t="n">
        <v>126</v>
      </c>
      <c r="F49" s="27" t="n">
        <v>232</v>
      </c>
      <c r="G49" s="27" t="n">
        <v>348</v>
      </c>
      <c r="H49" s="27" t="n">
        <v>1104</v>
      </c>
      <c r="I49" s="106" t="n">
        <v>1977</v>
      </c>
      <c r="J49" s="29" t="n">
        <v>24</v>
      </c>
      <c r="K49" s="27" t="n">
        <v>49</v>
      </c>
      <c r="L49" s="27" t="n">
        <v>105</v>
      </c>
      <c r="M49" s="27" t="n">
        <v>206</v>
      </c>
      <c r="N49" s="27" t="n">
        <v>417</v>
      </c>
      <c r="O49" s="27" t="n">
        <v>1549</v>
      </c>
      <c r="P49" s="30" t="n">
        <v>2350</v>
      </c>
      <c r="Q49" s="107" t="n">
        <v>93</v>
      </c>
      <c r="R49" s="27" t="n">
        <v>147</v>
      </c>
      <c r="S49" s="27" t="n">
        <v>231</v>
      </c>
      <c r="T49" s="27" t="n">
        <v>438</v>
      </c>
      <c r="U49" s="27" t="n">
        <v>765</v>
      </c>
      <c r="V49" s="27" t="n">
        <v>2653</v>
      </c>
      <c r="W49" s="28" t="n">
        <v>4327</v>
      </c>
    </row>
    <row r="50" customFormat="false" ht="12.75" hidden="false" customHeight="false" outlineLevel="0" collapsed="false">
      <c r="A50" s="39"/>
      <c r="B50" s="88" t="s">
        <v>77</v>
      </c>
      <c r="C50" s="89" t="n">
        <v>34</v>
      </c>
      <c r="D50" s="90" t="n">
        <v>42</v>
      </c>
      <c r="E50" s="90" t="n">
        <v>36</v>
      </c>
      <c r="F50" s="90" t="n">
        <v>63</v>
      </c>
      <c r="G50" s="90" t="n">
        <v>102</v>
      </c>
      <c r="H50" s="90" t="n">
        <v>254</v>
      </c>
      <c r="I50" s="91" t="n">
        <v>531</v>
      </c>
      <c r="J50" s="92" t="n">
        <v>3</v>
      </c>
      <c r="K50" s="90" t="n">
        <v>5</v>
      </c>
      <c r="L50" s="90" t="n">
        <v>17</v>
      </c>
      <c r="M50" s="90" t="n">
        <v>28</v>
      </c>
      <c r="N50" s="90" t="n">
        <v>56</v>
      </c>
      <c r="O50" s="90" t="n">
        <v>329</v>
      </c>
      <c r="P50" s="93" t="n">
        <v>438</v>
      </c>
      <c r="Q50" s="94" t="n">
        <v>37</v>
      </c>
      <c r="R50" s="90" t="n">
        <v>47</v>
      </c>
      <c r="S50" s="90" t="n">
        <v>53</v>
      </c>
      <c r="T50" s="90" t="n">
        <v>91</v>
      </c>
      <c r="U50" s="90" t="n">
        <v>158</v>
      </c>
      <c r="V50" s="90" t="n">
        <v>583</v>
      </c>
      <c r="W50" s="95" t="n">
        <v>969</v>
      </c>
    </row>
    <row r="51" customFormat="false" ht="12.75" hidden="false" customHeight="false" outlineLevel="0" collapsed="false">
      <c r="A51" s="39" t="n">
        <v>17</v>
      </c>
      <c r="B51" s="96" t="s">
        <v>79</v>
      </c>
      <c r="C51" s="20" t="n">
        <v>35</v>
      </c>
      <c r="D51" s="21" t="n">
        <v>40</v>
      </c>
      <c r="E51" s="21" t="n">
        <v>39</v>
      </c>
      <c r="F51" s="21" t="n">
        <v>61</v>
      </c>
      <c r="G51" s="21" t="n">
        <v>88</v>
      </c>
      <c r="H51" s="21" t="n">
        <v>177</v>
      </c>
      <c r="I51" s="97" t="n">
        <v>440</v>
      </c>
      <c r="J51" s="23" t="n">
        <v>7</v>
      </c>
      <c r="K51" s="21" t="n">
        <v>6</v>
      </c>
      <c r="L51" s="21" t="n">
        <v>9</v>
      </c>
      <c r="M51" s="21" t="n">
        <v>20</v>
      </c>
      <c r="N51" s="21" t="n">
        <v>35</v>
      </c>
      <c r="O51" s="21" t="n">
        <v>222</v>
      </c>
      <c r="P51" s="24" t="n">
        <v>299</v>
      </c>
      <c r="Q51" s="98" t="n">
        <v>42</v>
      </c>
      <c r="R51" s="21" t="n">
        <v>46</v>
      </c>
      <c r="S51" s="21" t="n">
        <v>48</v>
      </c>
      <c r="T51" s="21" t="n">
        <v>81</v>
      </c>
      <c r="U51" s="21" t="n">
        <v>123</v>
      </c>
      <c r="V51" s="21" t="n">
        <v>399</v>
      </c>
      <c r="W51" s="22" t="n">
        <v>739</v>
      </c>
    </row>
    <row r="52" customFormat="false" ht="12.75" hidden="false" customHeight="false" outlineLevel="0" collapsed="false">
      <c r="A52" s="39"/>
      <c r="B52" s="99" t="s">
        <v>18</v>
      </c>
      <c r="C52" s="66" t="n">
        <v>69</v>
      </c>
      <c r="D52" s="64" t="n">
        <v>82</v>
      </c>
      <c r="E52" s="64" t="n">
        <v>75</v>
      </c>
      <c r="F52" s="64" t="n">
        <v>124</v>
      </c>
      <c r="G52" s="64" t="n">
        <v>190</v>
      </c>
      <c r="H52" s="64" t="n">
        <v>431</v>
      </c>
      <c r="I52" s="100" t="n">
        <v>971</v>
      </c>
      <c r="J52" s="63" t="n">
        <v>10</v>
      </c>
      <c r="K52" s="64" t="n">
        <v>11</v>
      </c>
      <c r="L52" s="64" t="n">
        <v>26</v>
      </c>
      <c r="M52" s="64" t="n">
        <v>48</v>
      </c>
      <c r="N52" s="64" t="n">
        <v>91</v>
      </c>
      <c r="O52" s="64" t="n">
        <v>551</v>
      </c>
      <c r="P52" s="65" t="n">
        <v>737</v>
      </c>
      <c r="Q52" s="101" t="n">
        <v>79</v>
      </c>
      <c r="R52" s="64" t="n">
        <v>93</v>
      </c>
      <c r="S52" s="64" t="n">
        <v>101</v>
      </c>
      <c r="T52" s="64" t="n">
        <v>172</v>
      </c>
      <c r="U52" s="64" t="n">
        <v>281</v>
      </c>
      <c r="V52" s="64" t="n">
        <v>982</v>
      </c>
      <c r="W52" s="67" t="n">
        <v>1708</v>
      </c>
    </row>
    <row r="53" customFormat="false" ht="12.75" hidden="false" customHeight="false" outlineLevel="0" collapsed="false">
      <c r="A53" s="83"/>
      <c r="B53" s="102" t="s">
        <v>77</v>
      </c>
      <c r="C53" s="14" t="n">
        <v>136</v>
      </c>
      <c r="D53" s="15" t="n">
        <v>136</v>
      </c>
      <c r="E53" s="15" t="n">
        <v>125</v>
      </c>
      <c r="F53" s="15" t="n">
        <v>178</v>
      </c>
      <c r="G53" s="15" t="n">
        <v>173</v>
      </c>
      <c r="H53" s="15" t="n">
        <v>464</v>
      </c>
      <c r="I53" s="103" t="n">
        <v>1212</v>
      </c>
      <c r="J53" s="17" t="n">
        <v>11</v>
      </c>
      <c r="K53" s="15" t="n">
        <v>6</v>
      </c>
      <c r="L53" s="15" t="n">
        <v>15</v>
      </c>
      <c r="M53" s="15" t="n">
        <v>14</v>
      </c>
      <c r="N53" s="15" t="n">
        <v>40</v>
      </c>
      <c r="O53" s="15" t="n">
        <v>272</v>
      </c>
      <c r="P53" s="18" t="n">
        <v>358</v>
      </c>
      <c r="Q53" s="104" t="n">
        <v>147</v>
      </c>
      <c r="R53" s="15" t="n">
        <v>142</v>
      </c>
      <c r="S53" s="15" t="n">
        <v>140</v>
      </c>
      <c r="T53" s="15" t="n">
        <v>192</v>
      </c>
      <c r="U53" s="15" t="n">
        <v>213</v>
      </c>
      <c r="V53" s="15" t="n">
        <v>736</v>
      </c>
      <c r="W53" s="16" t="n">
        <v>1570</v>
      </c>
    </row>
    <row r="54" customFormat="false" ht="12.75" hidden="false" customHeight="false" outlineLevel="0" collapsed="false">
      <c r="A54" s="39" t="s">
        <v>80</v>
      </c>
      <c r="B54" s="96" t="s">
        <v>79</v>
      </c>
      <c r="C54" s="20" t="n">
        <v>209</v>
      </c>
      <c r="D54" s="21" t="n">
        <v>191</v>
      </c>
      <c r="E54" s="21" t="n">
        <v>188</v>
      </c>
      <c r="F54" s="21" t="n">
        <v>235</v>
      </c>
      <c r="G54" s="21" t="n">
        <v>212</v>
      </c>
      <c r="H54" s="21" t="n">
        <v>467</v>
      </c>
      <c r="I54" s="97" t="n">
        <v>1502</v>
      </c>
      <c r="J54" s="23" t="n">
        <v>10</v>
      </c>
      <c r="K54" s="21" t="n">
        <v>10</v>
      </c>
      <c r="L54" s="21" t="n">
        <v>15</v>
      </c>
      <c r="M54" s="21" t="n">
        <v>17</v>
      </c>
      <c r="N54" s="21" t="n">
        <v>23</v>
      </c>
      <c r="O54" s="21" t="n">
        <v>198</v>
      </c>
      <c r="P54" s="24" t="n">
        <v>273</v>
      </c>
      <c r="Q54" s="98" t="n">
        <v>219</v>
      </c>
      <c r="R54" s="21" t="n">
        <v>201</v>
      </c>
      <c r="S54" s="21" t="n">
        <v>203</v>
      </c>
      <c r="T54" s="21" t="n">
        <v>252</v>
      </c>
      <c r="U54" s="21" t="n">
        <v>235</v>
      </c>
      <c r="V54" s="21" t="n">
        <v>665</v>
      </c>
      <c r="W54" s="22" t="n">
        <v>1775</v>
      </c>
    </row>
    <row r="55" customFormat="false" ht="12.75" hidden="false" customHeight="false" outlineLevel="0" collapsed="false">
      <c r="A55" s="55"/>
      <c r="B55" s="105" t="s">
        <v>18</v>
      </c>
      <c r="C55" s="26" t="n">
        <v>345</v>
      </c>
      <c r="D55" s="27" t="n">
        <v>327</v>
      </c>
      <c r="E55" s="27" t="n">
        <v>313</v>
      </c>
      <c r="F55" s="27" t="n">
        <v>413</v>
      </c>
      <c r="G55" s="27" t="n">
        <v>385</v>
      </c>
      <c r="H55" s="27" t="n">
        <v>931</v>
      </c>
      <c r="I55" s="106" t="n">
        <v>2714</v>
      </c>
      <c r="J55" s="29" t="n">
        <v>21</v>
      </c>
      <c r="K55" s="27" t="n">
        <v>16</v>
      </c>
      <c r="L55" s="27" t="n">
        <v>30</v>
      </c>
      <c r="M55" s="27" t="n">
        <v>31</v>
      </c>
      <c r="N55" s="27" t="n">
        <v>63</v>
      </c>
      <c r="O55" s="27" t="n">
        <v>470</v>
      </c>
      <c r="P55" s="30" t="n">
        <v>631</v>
      </c>
      <c r="Q55" s="107" t="n">
        <v>366</v>
      </c>
      <c r="R55" s="27" t="n">
        <v>343</v>
      </c>
      <c r="S55" s="27" t="n">
        <v>343</v>
      </c>
      <c r="T55" s="27" t="n">
        <v>444</v>
      </c>
      <c r="U55" s="27" t="n">
        <v>448</v>
      </c>
      <c r="V55" s="27" t="n">
        <v>1401</v>
      </c>
      <c r="W55" s="28" t="n">
        <v>3345</v>
      </c>
    </row>
    <row r="56" customFormat="false" ht="12.75" hidden="false" customHeight="false" outlineLevel="0" collapsed="false">
      <c r="A56" s="39"/>
      <c r="B56" s="88" t="s">
        <v>77</v>
      </c>
      <c r="C56" s="89" t="n">
        <v>114289</v>
      </c>
      <c r="D56" s="90" t="n">
        <v>102947</v>
      </c>
      <c r="E56" s="90" t="n">
        <v>96707</v>
      </c>
      <c r="F56" s="90" t="n">
        <v>91644</v>
      </c>
      <c r="G56" s="90" t="n">
        <v>88207</v>
      </c>
      <c r="H56" s="90" t="n">
        <v>85790</v>
      </c>
      <c r="I56" s="91" t="n">
        <v>579584</v>
      </c>
      <c r="J56" s="92" t="n">
        <v>96729</v>
      </c>
      <c r="K56" s="90" t="n">
        <v>76363</v>
      </c>
      <c r="L56" s="90" t="n">
        <v>68194</v>
      </c>
      <c r="M56" s="90" t="n">
        <v>62130</v>
      </c>
      <c r="N56" s="90" t="n">
        <v>57431</v>
      </c>
      <c r="O56" s="90" t="n">
        <v>54311</v>
      </c>
      <c r="P56" s="93" t="n">
        <v>415158</v>
      </c>
      <c r="Q56" s="94" t="n">
        <v>211018</v>
      </c>
      <c r="R56" s="90" t="n">
        <v>179310</v>
      </c>
      <c r="S56" s="90" t="n">
        <v>164901</v>
      </c>
      <c r="T56" s="90" t="n">
        <v>153774</v>
      </c>
      <c r="U56" s="90" t="n">
        <v>145638</v>
      </c>
      <c r="V56" s="90" t="n">
        <v>140101</v>
      </c>
      <c r="W56" s="95" t="n">
        <v>994742</v>
      </c>
    </row>
    <row r="57" customFormat="false" ht="12.75" hidden="false" customHeight="false" outlineLevel="0" collapsed="false">
      <c r="A57" s="39" t="s">
        <v>18</v>
      </c>
      <c r="B57" s="96" t="s">
        <v>79</v>
      </c>
      <c r="C57" s="20" t="n">
        <v>110923</v>
      </c>
      <c r="D57" s="21" t="n">
        <v>100354</v>
      </c>
      <c r="E57" s="21" t="n">
        <v>95282</v>
      </c>
      <c r="F57" s="21" t="n">
        <v>90735</v>
      </c>
      <c r="G57" s="21" t="n">
        <v>87230</v>
      </c>
      <c r="H57" s="21" t="n">
        <v>86133</v>
      </c>
      <c r="I57" s="97" t="n">
        <v>570657</v>
      </c>
      <c r="J57" s="23" t="n">
        <v>89590</v>
      </c>
      <c r="K57" s="21" t="n">
        <v>71197</v>
      </c>
      <c r="L57" s="21" t="n">
        <v>64656</v>
      </c>
      <c r="M57" s="21" t="n">
        <v>58318</v>
      </c>
      <c r="N57" s="21" t="n">
        <v>54383</v>
      </c>
      <c r="O57" s="21" t="n">
        <v>51517</v>
      </c>
      <c r="P57" s="24" t="n">
        <v>389661</v>
      </c>
      <c r="Q57" s="98" t="n">
        <v>200513</v>
      </c>
      <c r="R57" s="21" t="n">
        <v>171551</v>
      </c>
      <c r="S57" s="21" t="n">
        <v>159938</v>
      </c>
      <c r="T57" s="21" t="n">
        <v>149053</v>
      </c>
      <c r="U57" s="21" t="n">
        <v>141613</v>
      </c>
      <c r="V57" s="21" t="n">
        <v>137650</v>
      </c>
      <c r="W57" s="22" t="n">
        <v>960318</v>
      </c>
    </row>
    <row r="58" customFormat="false" ht="12.75" hidden="false" customHeight="false" outlineLevel="0" collapsed="false">
      <c r="A58" s="55"/>
      <c r="B58" s="105" t="s">
        <v>18</v>
      </c>
      <c r="C58" s="26" t="n">
        <v>225212</v>
      </c>
      <c r="D58" s="27" t="n">
        <v>203301</v>
      </c>
      <c r="E58" s="27" t="n">
        <v>191989</v>
      </c>
      <c r="F58" s="27" t="n">
        <v>182379</v>
      </c>
      <c r="G58" s="27" t="n">
        <v>175437</v>
      </c>
      <c r="H58" s="27" t="n">
        <v>171923</v>
      </c>
      <c r="I58" s="106" t="n">
        <v>1150241</v>
      </c>
      <c r="J58" s="29" t="n">
        <v>186319</v>
      </c>
      <c r="K58" s="27" t="n">
        <v>147560</v>
      </c>
      <c r="L58" s="27" t="n">
        <v>132850</v>
      </c>
      <c r="M58" s="27" t="n">
        <v>120448</v>
      </c>
      <c r="N58" s="27" t="n">
        <v>111814</v>
      </c>
      <c r="O58" s="27" t="n">
        <v>105828</v>
      </c>
      <c r="P58" s="30" t="n">
        <v>804819</v>
      </c>
      <c r="Q58" s="107" t="n">
        <v>411531</v>
      </c>
      <c r="R58" s="27" t="n">
        <v>350861</v>
      </c>
      <c r="S58" s="27" t="n">
        <v>324839</v>
      </c>
      <c r="T58" s="27" t="n">
        <v>302827</v>
      </c>
      <c r="U58" s="27" t="n">
        <v>287251</v>
      </c>
      <c r="V58" s="27" t="n">
        <v>277751</v>
      </c>
      <c r="W58" s="28" t="n">
        <v>1955060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747916666666667" top="0.329861111111111" bottom="0.4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8" t="s">
        <v>83</v>
      </c>
      <c r="B13" s="109"/>
      <c r="C13" s="6" t="s">
        <v>84</v>
      </c>
      <c r="D13" s="6"/>
      <c r="E13" s="6"/>
      <c r="F13" s="6"/>
      <c r="G13" s="6"/>
      <c r="H13" s="6"/>
      <c r="I13" s="6"/>
      <c r="J13" s="110" t="s">
        <v>85</v>
      </c>
      <c r="K13" s="110"/>
      <c r="L13" s="110"/>
      <c r="M13" s="110"/>
      <c r="N13" s="110"/>
      <c r="O13" s="110"/>
      <c r="P13" s="110"/>
      <c r="Q13" s="85" t="s">
        <v>41</v>
      </c>
      <c r="R13" s="85"/>
      <c r="S13" s="85"/>
      <c r="T13" s="85"/>
      <c r="U13" s="85"/>
      <c r="V13" s="85"/>
      <c r="W13" s="85"/>
    </row>
    <row r="14" customFormat="false" ht="12.75" hidden="false" customHeight="false" outlineLevel="0" collapsed="false">
      <c r="A14" s="111" t="s">
        <v>86</v>
      </c>
      <c r="B14" s="112" t="s">
        <v>70</v>
      </c>
      <c r="C14" s="8" t="s">
        <v>71</v>
      </c>
      <c r="D14" s="9" t="s">
        <v>72</v>
      </c>
      <c r="E14" s="9" t="s">
        <v>73</v>
      </c>
      <c r="F14" s="9" t="s">
        <v>74</v>
      </c>
      <c r="G14" s="9" t="s">
        <v>75</v>
      </c>
      <c r="H14" s="9" t="s">
        <v>76</v>
      </c>
      <c r="I14" s="12" t="s">
        <v>18</v>
      </c>
      <c r="J14" s="87" t="s">
        <v>71</v>
      </c>
      <c r="K14" s="9" t="s">
        <v>72</v>
      </c>
      <c r="L14" s="9" t="s">
        <v>73</v>
      </c>
      <c r="M14" s="9" t="s">
        <v>74</v>
      </c>
      <c r="N14" s="9" t="s">
        <v>75</v>
      </c>
      <c r="O14" s="9" t="s">
        <v>76</v>
      </c>
      <c r="P14" s="12" t="s">
        <v>18</v>
      </c>
      <c r="Q14" s="87" t="s">
        <v>71</v>
      </c>
      <c r="R14" s="9" t="s">
        <v>72</v>
      </c>
      <c r="S14" s="9" t="s">
        <v>73</v>
      </c>
      <c r="T14" s="9" t="s">
        <v>74</v>
      </c>
      <c r="U14" s="9" t="s">
        <v>75</v>
      </c>
      <c r="V14" s="9" t="s">
        <v>76</v>
      </c>
      <c r="W14" s="10" t="s">
        <v>18</v>
      </c>
    </row>
    <row r="15" customFormat="false" ht="12.75" hidden="false" customHeight="false" outlineLevel="0" collapsed="false">
      <c r="A15" s="48" t="s">
        <v>87</v>
      </c>
      <c r="B15" s="48"/>
      <c r="C15" s="14" t="n">
        <v>7074</v>
      </c>
      <c r="D15" s="15" t="n">
        <v>6811</v>
      </c>
      <c r="E15" s="15" t="n">
        <v>6605</v>
      </c>
      <c r="F15" s="15" t="n">
        <v>6353</v>
      </c>
      <c r="G15" s="15" t="n">
        <v>6197</v>
      </c>
      <c r="H15" s="15" t="n">
        <v>6108</v>
      </c>
      <c r="I15" s="18" t="n">
        <f aca="false">SUM(C15:H15)</f>
        <v>39148</v>
      </c>
      <c r="J15" s="104" t="n">
        <v>12758</v>
      </c>
      <c r="K15" s="15" t="n">
        <v>12413</v>
      </c>
      <c r="L15" s="15" t="n">
        <v>12330</v>
      </c>
      <c r="M15" s="15" t="n">
        <v>11977</v>
      </c>
      <c r="N15" s="15" t="n">
        <v>11704</v>
      </c>
      <c r="O15" s="15" t="n">
        <v>11585</v>
      </c>
      <c r="P15" s="18" t="n">
        <f aca="false">SUM(J15:O15)</f>
        <v>72767</v>
      </c>
      <c r="Q15" s="104" t="n">
        <f aca="false">C15+J15</f>
        <v>19832</v>
      </c>
      <c r="R15" s="15" t="n">
        <f aca="false">D15+K15</f>
        <v>19224</v>
      </c>
      <c r="S15" s="15" t="n">
        <f aca="false">E15+L15</f>
        <v>18935</v>
      </c>
      <c r="T15" s="15" t="n">
        <f aca="false">F15+M15</f>
        <v>18330</v>
      </c>
      <c r="U15" s="15" t="n">
        <f aca="false">G15+N15</f>
        <v>17901</v>
      </c>
      <c r="V15" s="15" t="n">
        <f aca="false">H15+O15</f>
        <v>17693</v>
      </c>
      <c r="W15" s="16" t="n">
        <f aca="false">I15+P15</f>
        <v>111915</v>
      </c>
    </row>
    <row r="16" customFormat="false" ht="12.75" hidden="false" customHeight="false" outlineLevel="0" collapsed="false">
      <c r="A16" s="113"/>
      <c r="B16" s="114" t="s">
        <v>77</v>
      </c>
      <c r="C16" s="14" t="n">
        <v>110614</v>
      </c>
      <c r="D16" s="15" t="n">
        <v>100410</v>
      </c>
      <c r="E16" s="15" t="n">
        <v>95090</v>
      </c>
      <c r="F16" s="15" t="n">
        <v>90348</v>
      </c>
      <c r="G16" s="15" t="n">
        <v>87390</v>
      </c>
      <c r="H16" s="15" t="n">
        <v>85360</v>
      </c>
      <c r="I16" s="18" t="n">
        <v>569212</v>
      </c>
      <c r="J16" s="104" t="n">
        <v>90798</v>
      </c>
      <c r="K16" s="15" t="n">
        <v>72663</v>
      </c>
      <c r="L16" s="15" t="n">
        <v>66082</v>
      </c>
      <c r="M16" s="15" t="n">
        <v>60686</v>
      </c>
      <c r="N16" s="15" t="n">
        <v>56636</v>
      </c>
      <c r="O16" s="15" t="n">
        <v>53964</v>
      </c>
      <c r="P16" s="18" t="n">
        <v>400829</v>
      </c>
      <c r="Q16" s="104" t="n">
        <v>201412</v>
      </c>
      <c r="R16" s="15" t="n">
        <v>173073</v>
      </c>
      <c r="S16" s="15" t="n">
        <v>161172</v>
      </c>
      <c r="T16" s="15" t="n">
        <v>151034</v>
      </c>
      <c r="U16" s="15" t="n">
        <v>144026</v>
      </c>
      <c r="V16" s="15" t="n">
        <v>139324</v>
      </c>
      <c r="W16" s="16" t="n">
        <v>970041</v>
      </c>
    </row>
    <row r="17" customFormat="false" ht="12.75" hidden="false" customHeight="false" outlineLevel="0" collapsed="false">
      <c r="A17" s="113" t="s">
        <v>88</v>
      </c>
      <c r="B17" s="115" t="s">
        <v>79</v>
      </c>
      <c r="C17" s="20" t="n">
        <v>107823</v>
      </c>
      <c r="D17" s="21" t="n">
        <v>98463</v>
      </c>
      <c r="E17" s="21" t="n">
        <v>94016</v>
      </c>
      <c r="F17" s="21" t="n">
        <v>89736</v>
      </c>
      <c r="G17" s="21" t="n">
        <v>86681</v>
      </c>
      <c r="H17" s="21" t="n">
        <v>85772</v>
      </c>
      <c r="I17" s="24" t="n">
        <v>562491</v>
      </c>
      <c r="J17" s="98" t="n">
        <v>84923</v>
      </c>
      <c r="K17" s="21" t="n">
        <v>68542</v>
      </c>
      <c r="L17" s="21" t="n">
        <v>63187</v>
      </c>
      <c r="M17" s="21" t="n">
        <v>57297</v>
      </c>
      <c r="N17" s="21" t="n">
        <v>53854</v>
      </c>
      <c r="O17" s="21" t="n">
        <v>51268</v>
      </c>
      <c r="P17" s="24" t="n">
        <v>379071</v>
      </c>
      <c r="Q17" s="98" t="n">
        <v>192746</v>
      </c>
      <c r="R17" s="21" t="n">
        <v>167005</v>
      </c>
      <c r="S17" s="21" t="n">
        <v>157203</v>
      </c>
      <c r="T17" s="21" t="n">
        <v>147033</v>
      </c>
      <c r="U17" s="21" t="n">
        <v>140535</v>
      </c>
      <c r="V17" s="21" t="n">
        <v>137040</v>
      </c>
      <c r="W17" s="22" t="n">
        <v>941562</v>
      </c>
    </row>
    <row r="18" customFormat="false" ht="12.75" hidden="false" customHeight="false" outlineLevel="0" collapsed="false">
      <c r="A18" s="116"/>
      <c r="B18" s="117" t="s">
        <v>18</v>
      </c>
      <c r="C18" s="26" t="n">
        <v>218437</v>
      </c>
      <c r="D18" s="27" t="n">
        <v>198873</v>
      </c>
      <c r="E18" s="27" t="n">
        <v>189106</v>
      </c>
      <c r="F18" s="27" t="n">
        <v>180084</v>
      </c>
      <c r="G18" s="27" t="n">
        <v>174071</v>
      </c>
      <c r="H18" s="27" t="n">
        <v>171132</v>
      </c>
      <c r="I18" s="30" t="n">
        <v>1131703</v>
      </c>
      <c r="J18" s="107" t="n">
        <v>175721</v>
      </c>
      <c r="K18" s="27" t="n">
        <v>141205</v>
      </c>
      <c r="L18" s="27" t="n">
        <v>129269</v>
      </c>
      <c r="M18" s="27" t="n">
        <v>117983</v>
      </c>
      <c r="N18" s="27" t="n">
        <v>110490</v>
      </c>
      <c r="O18" s="27" t="n">
        <v>105232</v>
      </c>
      <c r="P18" s="30" t="n">
        <v>779900</v>
      </c>
      <c r="Q18" s="107" t="n">
        <v>394158</v>
      </c>
      <c r="R18" s="27" t="n">
        <v>340078</v>
      </c>
      <c r="S18" s="27" t="n">
        <v>318375</v>
      </c>
      <c r="T18" s="27" t="n">
        <v>298067</v>
      </c>
      <c r="U18" s="27" t="n">
        <v>284561</v>
      </c>
      <c r="V18" s="27" t="n">
        <v>276364</v>
      </c>
      <c r="W18" s="28" t="n">
        <v>1911603</v>
      </c>
    </row>
    <row r="19" customFormat="false" ht="12.75" hidden="false" customHeight="false" outlineLevel="0" collapsed="false">
      <c r="A19" s="113"/>
      <c r="B19" s="118" t="s">
        <v>77</v>
      </c>
      <c r="C19" s="89" t="n">
        <v>3675</v>
      </c>
      <c r="D19" s="90" t="n">
        <v>2537</v>
      </c>
      <c r="E19" s="90" t="n">
        <v>1617</v>
      </c>
      <c r="F19" s="90" t="n">
        <v>1296</v>
      </c>
      <c r="G19" s="90" t="n">
        <v>817</v>
      </c>
      <c r="H19" s="90" t="n">
        <v>430</v>
      </c>
      <c r="I19" s="93" t="n">
        <v>10372</v>
      </c>
      <c r="J19" s="94" t="n">
        <v>5931</v>
      </c>
      <c r="K19" s="90" t="n">
        <v>3700</v>
      </c>
      <c r="L19" s="90" t="n">
        <v>2112</v>
      </c>
      <c r="M19" s="90" t="n">
        <v>1444</v>
      </c>
      <c r="N19" s="90" t="n">
        <v>795</v>
      </c>
      <c r="O19" s="90" t="n">
        <v>347</v>
      </c>
      <c r="P19" s="93" t="n">
        <v>14329</v>
      </c>
      <c r="Q19" s="94" t="n">
        <v>9606</v>
      </c>
      <c r="R19" s="90" t="n">
        <v>6237</v>
      </c>
      <c r="S19" s="90" t="n">
        <v>3729</v>
      </c>
      <c r="T19" s="90" t="n">
        <v>2740</v>
      </c>
      <c r="U19" s="90" t="n">
        <v>1612</v>
      </c>
      <c r="V19" s="90" t="n">
        <v>777</v>
      </c>
      <c r="W19" s="95" t="n">
        <v>24701</v>
      </c>
    </row>
    <row r="20" customFormat="false" ht="12.75" hidden="false" customHeight="false" outlineLevel="0" collapsed="false">
      <c r="A20" s="113" t="s">
        <v>89</v>
      </c>
      <c r="B20" s="119" t="s">
        <v>79</v>
      </c>
      <c r="C20" s="20" t="n">
        <v>3100</v>
      </c>
      <c r="D20" s="21" t="n">
        <v>1891</v>
      </c>
      <c r="E20" s="21" t="n">
        <v>1266</v>
      </c>
      <c r="F20" s="21" t="n">
        <v>999</v>
      </c>
      <c r="G20" s="21" t="n">
        <v>549</v>
      </c>
      <c r="H20" s="21" t="n">
        <v>361</v>
      </c>
      <c r="I20" s="24" t="n">
        <v>8166</v>
      </c>
      <c r="J20" s="98" t="n">
        <v>4667</v>
      </c>
      <c r="K20" s="21" t="n">
        <v>2655</v>
      </c>
      <c r="L20" s="21" t="n">
        <v>1469</v>
      </c>
      <c r="M20" s="21" t="n">
        <v>1021</v>
      </c>
      <c r="N20" s="21" t="n">
        <v>529</v>
      </c>
      <c r="O20" s="21" t="n">
        <v>249</v>
      </c>
      <c r="P20" s="24" t="n">
        <v>10590</v>
      </c>
      <c r="Q20" s="98" t="n">
        <v>7767</v>
      </c>
      <c r="R20" s="21" t="n">
        <v>4546</v>
      </c>
      <c r="S20" s="21" t="n">
        <v>2735</v>
      </c>
      <c r="T20" s="21" t="n">
        <v>2020</v>
      </c>
      <c r="U20" s="21" t="n">
        <v>1078</v>
      </c>
      <c r="V20" s="21" t="n">
        <v>610</v>
      </c>
      <c r="W20" s="22" t="n">
        <v>18756</v>
      </c>
    </row>
    <row r="21" customFormat="false" ht="12.75" hidden="false" customHeight="false" outlineLevel="0" collapsed="false">
      <c r="A21" s="113"/>
      <c r="B21" s="120" t="s">
        <v>18</v>
      </c>
      <c r="C21" s="66" t="n">
        <v>6775</v>
      </c>
      <c r="D21" s="64" t="n">
        <v>4428</v>
      </c>
      <c r="E21" s="64" t="n">
        <v>2883</v>
      </c>
      <c r="F21" s="64" t="n">
        <v>2295</v>
      </c>
      <c r="G21" s="64" t="n">
        <v>1366</v>
      </c>
      <c r="H21" s="64" t="n">
        <v>791</v>
      </c>
      <c r="I21" s="65" t="n">
        <v>18538</v>
      </c>
      <c r="J21" s="101" t="n">
        <v>10598</v>
      </c>
      <c r="K21" s="64" t="n">
        <v>6355</v>
      </c>
      <c r="L21" s="64" t="n">
        <v>3581</v>
      </c>
      <c r="M21" s="64" t="n">
        <v>2465</v>
      </c>
      <c r="N21" s="64" t="n">
        <v>1324</v>
      </c>
      <c r="O21" s="64" t="n">
        <v>596</v>
      </c>
      <c r="P21" s="65" t="n">
        <v>24919</v>
      </c>
      <c r="Q21" s="101" t="n">
        <v>17373</v>
      </c>
      <c r="R21" s="64" t="n">
        <v>10783</v>
      </c>
      <c r="S21" s="64" t="n">
        <v>6464</v>
      </c>
      <c r="T21" s="64" t="n">
        <v>4760</v>
      </c>
      <c r="U21" s="64" t="n">
        <v>2690</v>
      </c>
      <c r="V21" s="64" t="n">
        <v>1387</v>
      </c>
      <c r="W21" s="67" t="n">
        <v>43457</v>
      </c>
    </row>
    <row r="22" customFormat="false" ht="12.75" hidden="false" customHeight="false" outlineLevel="0" collapsed="false">
      <c r="A22" s="37"/>
      <c r="B22" s="121" t="s">
        <v>77</v>
      </c>
      <c r="C22" s="14" t="n">
        <v>114289</v>
      </c>
      <c r="D22" s="15" t="n">
        <v>102947</v>
      </c>
      <c r="E22" s="15" t="n">
        <v>96707</v>
      </c>
      <c r="F22" s="15" t="n">
        <v>91644</v>
      </c>
      <c r="G22" s="15" t="n">
        <v>88207</v>
      </c>
      <c r="H22" s="15" t="n">
        <v>85790</v>
      </c>
      <c r="I22" s="18" t="n">
        <v>579584</v>
      </c>
      <c r="J22" s="104" t="n">
        <v>96729</v>
      </c>
      <c r="K22" s="15" t="n">
        <v>76363</v>
      </c>
      <c r="L22" s="15" t="n">
        <v>68194</v>
      </c>
      <c r="M22" s="15" t="n">
        <v>62130</v>
      </c>
      <c r="N22" s="15" t="n">
        <v>57431</v>
      </c>
      <c r="O22" s="15" t="n">
        <v>54311</v>
      </c>
      <c r="P22" s="18" t="n">
        <v>415158</v>
      </c>
      <c r="Q22" s="104" t="n">
        <v>211018</v>
      </c>
      <c r="R22" s="15" t="n">
        <v>179310</v>
      </c>
      <c r="S22" s="15" t="n">
        <v>164901</v>
      </c>
      <c r="T22" s="15" t="n">
        <v>153774</v>
      </c>
      <c r="U22" s="15" t="n">
        <v>145638</v>
      </c>
      <c r="V22" s="15" t="n">
        <v>140101</v>
      </c>
      <c r="W22" s="16" t="n">
        <v>994742</v>
      </c>
    </row>
    <row r="23" customFormat="false" ht="12.75" hidden="false" customHeight="false" outlineLevel="0" collapsed="false">
      <c r="A23" s="113" t="s">
        <v>18</v>
      </c>
      <c r="B23" s="119" t="s">
        <v>79</v>
      </c>
      <c r="C23" s="20" t="n">
        <v>110923</v>
      </c>
      <c r="D23" s="21" t="n">
        <v>100354</v>
      </c>
      <c r="E23" s="21" t="n">
        <v>95282</v>
      </c>
      <c r="F23" s="21" t="n">
        <v>90735</v>
      </c>
      <c r="G23" s="21" t="n">
        <v>87230</v>
      </c>
      <c r="H23" s="21" t="n">
        <v>86133</v>
      </c>
      <c r="I23" s="24" t="n">
        <v>570657</v>
      </c>
      <c r="J23" s="98" t="n">
        <v>89590</v>
      </c>
      <c r="K23" s="21" t="n">
        <v>71197</v>
      </c>
      <c r="L23" s="21" t="n">
        <v>64656</v>
      </c>
      <c r="M23" s="21" t="n">
        <v>58318</v>
      </c>
      <c r="N23" s="21" t="n">
        <v>54383</v>
      </c>
      <c r="O23" s="21" t="n">
        <v>51517</v>
      </c>
      <c r="P23" s="24" t="n">
        <v>389661</v>
      </c>
      <c r="Q23" s="98" t="n">
        <v>200513</v>
      </c>
      <c r="R23" s="21" t="n">
        <v>171551</v>
      </c>
      <c r="S23" s="21" t="n">
        <v>159938</v>
      </c>
      <c r="T23" s="21" t="n">
        <v>149053</v>
      </c>
      <c r="U23" s="21" t="n">
        <v>141613</v>
      </c>
      <c r="V23" s="21" t="n">
        <v>137650</v>
      </c>
      <c r="W23" s="22" t="n">
        <v>960318</v>
      </c>
    </row>
    <row r="24" customFormat="false" ht="12.75" hidden="false" customHeight="false" outlineLevel="0" collapsed="false">
      <c r="A24" s="116"/>
      <c r="B24" s="122" t="s">
        <v>18</v>
      </c>
      <c r="C24" s="26" t="n">
        <v>225212</v>
      </c>
      <c r="D24" s="27" t="n">
        <v>203301</v>
      </c>
      <c r="E24" s="27" t="n">
        <v>191989</v>
      </c>
      <c r="F24" s="27" t="n">
        <v>182379</v>
      </c>
      <c r="G24" s="27" t="n">
        <v>175437</v>
      </c>
      <c r="H24" s="27" t="n">
        <v>171923</v>
      </c>
      <c r="I24" s="30" t="n">
        <v>1150241</v>
      </c>
      <c r="J24" s="107" t="n">
        <v>186319</v>
      </c>
      <c r="K24" s="27" t="n">
        <v>147560</v>
      </c>
      <c r="L24" s="27" t="n">
        <v>132850</v>
      </c>
      <c r="M24" s="27" t="n">
        <v>120448</v>
      </c>
      <c r="N24" s="27" t="n">
        <v>111814</v>
      </c>
      <c r="O24" s="27" t="n">
        <v>105828</v>
      </c>
      <c r="P24" s="30" t="n">
        <v>804819</v>
      </c>
      <c r="Q24" s="107" t="n">
        <v>411531</v>
      </c>
      <c r="R24" s="27" t="n">
        <v>350861</v>
      </c>
      <c r="S24" s="27" t="n">
        <v>324839</v>
      </c>
      <c r="T24" s="27" t="n">
        <v>302827</v>
      </c>
      <c r="U24" s="27" t="n">
        <v>287251</v>
      </c>
      <c r="V24" s="27" t="n">
        <v>277751</v>
      </c>
      <c r="W24" s="28" t="n">
        <v>1955060</v>
      </c>
    </row>
    <row r="25" customFormat="false" ht="12.75" hidden="false" customHeight="false" outlineLevel="0" collapsed="false">
      <c r="A25" s="113"/>
      <c r="B25" s="118" t="s">
        <v>77</v>
      </c>
      <c r="C25" s="89" t="n">
        <v>103675</v>
      </c>
      <c r="D25" s="90" t="n">
        <v>95452</v>
      </c>
      <c r="E25" s="90" t="n">
        <v>90684</v>
      </c>
      <c r="F25" s="90" t="n">
        <v>86334</v>
      </c>
      <c r="G25" s="90" t="n">
        <v>83861</v>
      </c>
      <c r="H25" s="90" t="n">
        <v>82843</v>
      </c>
      <c r="I25" s="93" t="n">
        <v>542849</v>
      </c>
      <c r="J25" s="94" t="n">
        <v>81739</v>
      </c>
      <c r="K25" s="90" t="n">
        <v>67780</v>
      </c>
      <c r="L25" s="90" t="n">
        <v>61988</v>
      </c>
      <c r="M25" s="90" t="n">
        <v>57325</v>
      </c>
      <c r="N25" s="90" t="n">
        <v>53965</v>
      </c>
      <c r="O25" s="90" t="n">
        <v>51669</v>
      </c>
      <c r="P25" s="93" t="n">
        <v>374466</v>
      </c>
      <c r="Q25" s="94" t="n">
        <v>185414</v>
      </c>
      <c r="R25" s="90" t="n">
        <v>163232</v>
      </c>
      <c r="S25" s="90" t="n">
        <v>152672</v>
      </c>
      <c r="T25" s="90" t="n">
        <v>143659</v>
      </c>
      <c r="U25" s="90" t="n">
        <v>137826</v>
      </c>
      <c r="V25" s="90" t="n">
        <v>134512</v>
      </c>
      <c r="W25" s="95" t="n">
        <v>917315</v>
      </c>
    </row>
    <row r="26" customFormat="false" ht="12.75" hidden="false" customHeight="false" outlineLevel="0" collapsed="false">
      <c r="A26" s="113" t="s">
        <v>90</v>
      </c>
      <c r="B26" s="119" t="s">
        <v>79</v>
      </c>
      <c r="C26" s="20" t="n">
        <v>101694</v>
      </c>
      <c r="D26" s="21" t="n">
        <v>94125</v>
      </c>
      <c r="E26" s="21" t="n">
        <v>90375</v>
      </c>
      <c r="F26" s="21" t="n">
        <v>86272</v>
      </c>
      <c r="G26" s="21" t="n">
        <v>83685</v>
      </c>
      <c r="H26" s="21" t="n">
        <v>83319</v>
      </c>
      <c r="I26" s="24" t="n">
        <v>539470</v>
      </c>
      <c r="J26" s="98" t="n">
        <v>76640</v>
      </c>
      <c r="K26" s="21" t="n">
        <v>64416</v>
      </c>
      <c r="L26" s="21" t="n">
        <v>59730</v>
      </c>
      <c r="M26" s="21" t="n">
        <v>54431</v>
      </c>
      <c r="N26" s="21" t="n">
        <v>51441</v>
      </c>
      <c r="O26" s="21" t="n">
        <v>48974</v>
      </c>
      <c r="P26" s="24" t="n">
        <v>355632</v>
      </c>
      <c r="Q26" s="98" t="n">
        <v>178334</v>
      </c>
      <c r="R26" s="21" t="n">
        <v>158541</v>
      </c>
      <c r="S26" s="21" t="n">
        <v>150105</v>
      </c>
      <c r="T26" s="21" t="n">
        <v>140703</v>
      </c>
      <c r="U26" s="21" t="n">
        <v>135126</v>
      </c>
      <c r="V26" s="21" t="n">
        <v>132293</v>
      </c>
      <c r="W26" s="22" t="n">
        <v>895102</v>
      </c>
    </row>
    <row r="27" customFormat="false" ht="12.75" hidden="false" customHeight="false" outlineLevel="0" collapsed="false">
      <c r="A27" s="113"/>
      <c r="B27" s="120" t="s">
        <v>18</v>
      </c>
      <c r="C27" s="66" t="n">
        <v>205369</v>
      </c>
      <c r="D27" s="64" t="n">
        <v>189577</v>
      </c>
      <c r="E27" s="64" t="n">
        <v>181059</v>
      </c>
      <c r="F27" s="64" t="n">
        <v>172606</v>
      </c>
      <c r="G27" s="64" t="n">
        <v>167546</v>
      </c>
      <c r="H27" s="64" t="n">
        <v>166162</v>
      </c>
      <c r="I27" s="65" t="n">
        <v>1082319</v>
      </c>
      <c r="J27" s="101" t="n">
        <v>158379</v>
      </c>
      <c r="K27" s="64" t="n">
        <v>132196</v>
      </c>
      <c r="L27" s="64" t="n">
        <v>121718</v>
      </c>
      <c r="M27" s="64" t="n">
        <v>111756</v>
      </c>
      <c r="N27" s="64" t="n">
        <v>105406</v>
      </c>
      <c r="O27" s="64" t="n">
        <v>100643</v>
      </c>
      <c r="P27" s="65" t="n">
        <v>730098</v>
      </c>
      <c r="Q27" s="101" t="n">
        <v>363748</v>
      </c>
      <c r="R27" s="64" t="n">
        <v>321773</v>
      </c>
      <c r="S27" s="64" t="n">
        <v>302777</v>
      </c>
      <c r="T27" s="64" t="n">
        <v>284362</v>
      </c>
      <c r="U27" s="64" t="n">
        <v>272952</v>
      </c>
      <c r="V27" s="64" t="n">
        <v>266805</v>
      </c>
      <c r="W27" s="67" t="n">
        <v>1812417</v>
      </c>
    </row>
    <row r="28" customFormat="false" ht="12.75" hidden="false" customHeight="false" outlineLevel="0" collapsed="false">
      <c r="A28" s="37"/>
      <c r="B28" s="121" t="s">
        <v>77</v>
      </c>
      <c r="C28" s="14" t="n">
        <v>3762</v>
      </c>
      <c r="D28" s="15" t="n">
        <v>2865</v>
      </c>
      <c r="E28" s="15" t="n">
        <v>2044</v>
      </c>
      <c r="F28" s="15" t="n">
        <v>1771</v>
      </c>
      <c r="G28" s="15" t="n">
        <v>1144</v>
      </c>
      <c r="H28" s="15" t="n">
        <v>206</v>
      </c>
      <c r="I28" s="18" t="n">
        <v>11792</v>
      </c>
      <c r="J28" s="104" t="n">
        <v>7493</v>
      </c>
      <c r="K28" s="15" t="n">
        <v>4625</v>
      </c>
      <c r="L28" s="15" t="n">
        <v>2944</v>
      </c>
      <c r="M28" s="15" t="n">
        <v>2022</v>
      </c>
      <c r="N28" s="15" t="n">
        <v>1080</v>
      </c>
      <c r="O28" s="15" t="n">
        <v>294</v>
      </c>
      <c r="P28" s="18" t="n">
        <v>18458</v>
      </c>
      <c r="Q28" s="104" t="n">
        <v>11255</v>
      </c>
      <c r="R28" s="15" t="n">
        <v>7490</v>
      </c>
      <c r="S28" s="15" t="n">
        <v>4988</v>
      </c>
      <c r="T28" s="15" t="n">
        <v>3793</v>
      </c>
      <c r="U28" s="15" t="n">
        <v>2224</v>
      </c>
      <c r="V28" s="15" t="n">
        <v>500</v>
      </c>
      <c r="W28" s="16" t="n">
        <v>30250</v>
      </c>
    </row>
    <row r="29" customFormat="false" ht="12.75" hidden="false" customHeight="false" outlineLevel="0" collapsed="false">
      <c r="A29" s="113" t="s">
        <v>91</v>
      </c>
      <c r="B29" s="119" t="s">
        <v>79</v>
      </c>
      <c r="C29" s="20" t="n">
        <v>3052</v>
      </c>
      <c r="D29" s="21" t="n">
        <v>2150</v>
      </c>
      <c r="E29" s="21" t="n">
        <v>1432</v>
      </c>
      <c r="F29" s="21" t="n">
        <v>1325</v>
      </c>
      <c r="G29" s="21" t="n">
        <v>731</v>
      </c>
      <c r="H29" s="21" t="n">
        <v>152</v>
      </c>
      <c r="I29" s="24" t="n">
        <v>8842</v>
      </c>
      <c r="J29" s="98" t="n">
        <v>6316</v>
      </c>
      <c r="K29" s="21" t="n">
        <v>3377</v>
      </c>
      <c r="L29" s="21" t="n">
        <v>2121</v>
      </c>
      <c r="M29" s="21" t="n">
        <v>1463</v>
      </c>
      <c r="N29" s="21" t="n">
        <v>763</v>
      </c>
      <c r="O29" s="21" t="n">
        <v>237</v>
      </c>
      <c r="P29" s="24" t="n">
        <v>14277</v>
      </c>
      <c r="Q29" s="98" t="n">
        <v>9368</v>
      </c>
      <c r="R29" s="21" t="n">
        <v>5527</v>
      </c>
      <c r="S29" s="21" t="n">
        <v>3553</v>
      </c>
      <c r="T29" s="21" t="n">
        <v>2788</v>
      </c>
      <c r="U29" s="21" t="n">
        <v>1494</v>
      </c>
      <c r="V29" s="21" t="n">
        <v>389</v>
      </c>
      <c r="W29" s="22" t="n">
        <v>23119</v>
      </c>
    </row>
    <row r="30" customFormat="false" ht="12.75" hidden="false" customHeight="false" outlineLevel="0" collapsed="false">
      <c r="A30" s="116"/>
      <c r="B30" s="122" t="s">
        <v>18</v>
      </c>
      <c r="C30" s="26" t="n">
        <v>6814</v>
      </c>
      <c r="D30" s="27" t="n">
        <v>5015</v>
      </c>
      <c r="E30" s="27" t="n">
        <v>3476</v>
      </c>
      <c r="F30" s="27" t="n">
        <v>3096</v>
      </c>
      <c r="G30" s="27" t="n">
        <v>1875</v>
      </c>
      <c r="H30" s="27" t="n">
        <v>358</v>
      </c>
      <c r="I30" s="30" t="n">
        <v>20634</v>
      </c>
      <c r="J30" s="107" t="n">
        <v>13809</v>
      </c>
      <c r="K30" s="27" t="n">
        <v>8002</v>
      </c>
      <c r="L30" s="27" t="n">
        <v>5065</v>
      </c>
      <c r="M30" s="27" t="n">
        <v>3485</v>
      </c>
      <c r="N30" s="27" t="n">
        <v>1843</v>
      </c>
      <c r="O30" s="27" t="n">
        <v>531</v>
      </c>
      <c r="P30" s="30" t="n">
        <v>32735</v>
      </c>
      <c r="Q30" s="107" t="n">
        <v>20623</v>
      </c>
      <c r="R30" s="27" t="n">
        <v>13017</v>
      </c>
      <c r="S30" s="27" t="n">
        <v>8541</v>
      </c>
      <c r="T30" s="27" t="n">
        <v>6581</v>
      </c>
      <c r="U30" s="27" t="n">
        <v>3718</v>
      </c>
      <c r="V30" s="27" t="n">
        <v>889</v>
      </c>
      <c r="W30" s="28" t="n">
        <v>53369</v>
      </c>
    </row>
    <row r="31" customFormat="false" ht="12.75" hidden="false" customHeight="false" outlineLevel="0" collapsed="false">
      <c r="A31" s="113"/>
      <c r="B31" s="118" t="s">
        <v>77</v>
      </c>
      <c r="C31" s="89" t="n">
        <v>6852</v>
      </c>
      <c r="D31" s="90" t="n">
        <v>4630</v>
      </c>
      <c r="E31" s="90" t="n">
        <v>3979</v>
      </c>
      <c r="F31" s="90" t="n">
        <v>3539</v>
      </c>
      <c r="G31" s="90" t="n">
        <v>3202</v>
      </c>
      <c r="H31" s="90" t="n">
        <v>2741</v>
      </c>
      <c r="I31" s="93" t="n">
        <v>24943</v>
      </c>
      <c r="J31" s="94" t="n">
        <v>7497</v>
      </c>
      <c r="K31" s="90" t="n">
        <v>3958</v>
      </c>
      <c r="L31" s="90" t="n">
        <v>3262</v>
      </c>
      <c r="M31" s="90" t="n">
        <v>2783</v>
      </c>
      <c r="N31" s="90" t="n">
        <v>2386</v>
      </c>
      <c r="O31" s="90" t="n">
        <v>2348</v>
      </c>
      <c r="P31" s="93" t="n">
        <v>22234</v>
      </c>
      <c r="Q31" s="94" t="n">
        <v>14349</v>
      </c>
      <c r="R31" s="90" t="n">
        <v>8588</v>
      </c>
      <c r="S31" s="90" t="n">
        <v>7241</v>
      </c>
      <c r="T31" s="90" t="n">
        <v>6322</v>
      </c>
      <c r="U31" s="90" t="n">
        <v>5588</v>
      </c>
      <c r="V31" s="90" t="n">
        <v>5089</v>
      </c>
      <c r="W31" s="95" t="n">
        <v>47177</v>
      </c>
    </row>
    <row r="32" customFormat="false" ht="12.75" hidden="false" customHeight="false" outlineLevel="0" collapsed="false">
      <c r="A32" s="113" t="s">
        <v>92</v>
      </c>
      <c r="B32" s="119" t="s">
        <v>79</v>
      </c>
      <c r="C32" s="20" t="n">
        <v>6177</v>
      </c>
      <c r="D32" s="21" t="n">
        <v>4079</v>
      </c>
      <c r="E32" s="21" t="n">
        <v>3475</v>
      </c>
      <c r="F32" s="21" t="n">
        <v>3138</v>
      </c>
      <c r="G32" s="21" t="n">
        <v>2814</v>
      </c>
      <c r="H32" s="21" t="n">
        <v>2662</v>
      </c>
      <c r="I32" s="24" t="n">
        <v>22345</v>
      </c>
      <c r="J32" s="98" t="n">
        <v>6634</v>
      </c>
      <c r="K32" s="21" t="n">
        <v>3404</v>
      </c>
      <c r="L32" s="21" t="n">
        <v>2805</v>
      </c>
      <c r="M32" s="21" t="n">
        <v>2424</v>
      </c>
      <c r="N32" s="21" t="n">
        <v>2179</v>
      </c>
      <c r="O32" s="21" t="n">
        <v>2306</v>
      </c>
      <c r="P32" s="24" t="n">
        <v>19752</v>
      </c>
      <c r="Q32" s="98" t="n">
        <v>12811</v>
      </c>
      <c r="R32" s="21" t="n">
        <v>7483</v>
      </c>
      <c r="S32" s="21" t="n">
        <v>6280</v>
      </c>
      <c r="T32" s="21" t="n">
        <v>5562</v>
      </c>
      <c r="U32" s="21" t="n">
        <v>4993</v>
      </c>
      <c r="V32" s="21" t="n">
        <v>4968</v>
      </c>
      <c r="W32" s="22" t="n">
        <v>42097</v>
      </c>
    </row>
    <row r="33" customFormat="false" ht="12.75" hidden="false" customHeight="false" outlineLevel="0" collapsed="false">
      <c r="A33" s="116"/>
      <c r="B33" s="122" t="s">
        <v>18</v>
      </c>
      <c r="C33" s="26" t="n">
        <v>13029</v>
      </c>
      <c r="D33" s="27" t="n">
        <v>8709</v>
      </c>
      <c r="E33" s="27" t="n">
        <v>7454</v>
      </c>
      <c r="F33" s="27" t="n">
        <v>6677</v>
      </c>
      <c r="G33" s="27" t="n">
        <v>6016</v>
      </c>
      <c r="H33" s="27" t="n">
        <v>5403</v>
      </c>
      <c r="I33" s="30" t="n">
        <v>47288</v>
      </c>
      <c r="J33" s="107" t="n">
        <v>14131</v>
      </c>
      <c r="K33" s="27" t="n">
        <v>7362</v>
      </c>
      <c r="L33" s="27" t="n">
        <v>6067</v>
      </c>
      <c r="M33" s="27" t="n">
        <v>5207</v>
      </c>
      <c r="N33" s="27" t="n">
        <v>4565</v>
      </c>
      <c r="O33" s="27" t="n">
        <v>4654</v>
      </c>
      <c r="P33" s="30" t="n">
        <v>41986</v>
      </c>
      <c r="Q33" s="107" t="n">
        <v>27160</v>
      </c>
      <c r="R33" s="27" t="n">
        <v>16071</v>
      </c>
      <c r="S33" s="27" t="n">
        <v>13521</v>
      </c>
      <c r="T33" s="27" t="n">
        <v>11884</v>
      </c>
      <c r="U33" s="27" t="n">
        <v>10581</v>
      </c>
      <c r="V33" s="27" t="n">
        <v>10057</v>
      </c>
      <c r="W33" s="28" t="n">
        <v>89274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470138888888889" top="0.670138888888889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7"/>
      <c r="C12" s="123"/>
      <c r="D12" s="57"/>
      <c r="E12" s="123"/>
      <c r="G12" s="123"/>
      <c r="I12" s="123"/>
      <c r="K12" s="123"/>
      <c r="M12" s="123"/>
      <c r="O12" s="123"/>
    </row>
    <row r="13" customFormat="false" ht="12.75" hidden="false" customHeight="false" outlineLevel="0" collapsed="false">
      <c r="A13" s="124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5" t="s">
        <v>103</v>
      </c>
    </row>
    <row r="14" customFormat="false" ht="12.75" hidden="false" customHeight="false" outlineLevel="0" collapsed="false">
      <c r="A14" s="88" t="s">
        <v>19</v>
      </c>
      <c r="B14" s="89" t="n">
        <v>213</v>
      </c>
      <c r="C14" s="126" t="n">
        <f aca="false">B14/P14*100</f>
        <v>5.50957061562338</v>
      </c>
      <c r="D14" s="92" t="n">
        <v>515</v>
      </c>
      <c r="E14" s="127" t="n">
        <f aca="false">D14/P14*100</f>
        <v>13.3212622866011</v>
      </c>
      <c r="F14" s="89" t="n">
        <v>385</v>
      </c>
      <c r="G14" s="126" t="n">
        <f aca="false">F14/P14*100</f>
        <v>9.95861355406105</v>
      </c>
      <c r="H14" s="89" t="n">
        <v>723</v>
      </c>
      <c r="I14" s="127" t="n">
        <f aca="false">H14/P14*100</f>
        <v>18.7015002586653</v>
      </c>
      <c r="J14" s="89" t="n">
        <v>303</v>
      </c>
      <c r="K14" s="126" t="n">
        <f aca="false">J14/P14*100</f>
        <v>7.8375581996896</v>
      </c>
      <c r="L14" s="89" t="n">
        <v>1456</v>
      </c>
      <c r="M14" s="127" t="n">
        <f aca="false">L14/P14*100</f>
        <v>37.661665804449</v>
      </c>
      <c r="N14" s="89" t="n">
        <v>271</v>
      </c>
      <c r="O14" s="126" t="n">
        <f aca="false">N14/P14*100</f>
        <v>7.0098292809105</v>
      </c>
      <c r="P14" s="128" t="n">
        <v>3866</v>
      </c>
    </row>
    <row r="15" customFormat="false" ht="12.75" hidden="false" customHeight="false" outlineLevel="0" collapsed="false">
      <c r="A15" s="96" t="s">
        <v>20</v>
      </c>
      <c r="B15" s="20" t="n">
        <v>76</v>
      </c>
      <c r="C15" s="129" t="n">
        <f aca="false">B15/P15*100</f>
        <v>9.20096852300242</v>
      </c>
      <c r="D15" s="23" t="n">
        <v>85</v>
      </c>
      <c r="E15" s="130" t="n">
        <f aca="false">D15/P15*100</f>
        <v>10.2905569007264</v>
      </c>
      <c r="F15" s="20" t="n">
        <v>67</v>
      </c>
      <c r="G15" s="129" t="n">
        <f aca="false">F15/P15*100</f>
        <v>8.11138014527845</v>
      </c>
      <c r="H15" s="20" t="n">
        <v>168</v>
      </c>
      <c r="I15" s="130" t="n">
        <f aca="false">H15/P15*100</f>
        <v>20.3389830508475</v>
      </c>
      <c r="J15" s="20" t="n">
        <v>79</v>
      </c>
      <c r="K15" s="129" t="n">
        <f aca="false">J15/P15*100</f>
        <v>9.56416464891041</v>
      </c>
      <c r="L15" s="20" t="n">
        <v>274</v>
      </c>
      <c r="M15" s="130" t="n">
        <f aca="false">L15/P15*100</f>
        <v>33.1719128329298</v>
      </c>
      <c r="N15" s="20" t="n">
        <v>77</v>
      </c>
      <c r="O15" s="129" t="n">
        <f aca="false">N15/P15*100</f>
        <v>9.32203389830509</v>
      </c>
      <c r="P15" s="80" t="n">
        <v>826</v>
      </c>
    </row>
    <row r="16" customFormat="false" ht="12.75" hidden="false" customHeight="false" outlineLevel="0" collapsed="false">
      <c r="A16" s="96" t="s">
        <v>22</v>
      </c>
      <c r="B16" s="20" t="n">
        <v>26</v>
      </c>
      <c r="C16" s="129" t="n">
        <f aca="false">B16/P16*100</f>
        <v>3.49932705248991</v>
      </c>
      <c r="D16" s="23" t="n">
        <v>74</v>
      </c>
      <c r="E16" s="130" t="n">
        <f aca="false">D16/P16*100</f>
        <v>9.95962314939435</v>
      </c>
      <c r="F16" s="20" t="n">
        <v>38</v>
      </c>
      <c r="G16" s="129" t="n">
        <f aca="false">F16/P16*100</f>
        <v>5.11440107671602</v>
      </c>
      <c r="H16" s="20" t="n">
        <v>162</v>
      </c>
      <c r="I16" s="130" t="n">
        <f aca="false">H16/P16*100</f>
        <v>21.8034993270525</v>
      </c>
      <c r="J16" s="20" t="n">
        <v>38</v>
      </c>
      <c r="K16" s="129" t="n">
        <f aca="false">J16/P16*100</f>
        <v>5.11440107671602</v>
      </c>
      <c r="L16" s="20" t="n">
        <v>364</v>
      </c>
      <c r="M16" s="130" t="n">
        <f aca="false">L16/P16*100</f>
        <v>48.9905787348587</v>
      </c>
      <c r="N16" s="20" t="n">
        <v>41</v>
      </c>
      <c r="O16" s="129" t="n">
        <f aca="false">N16/P16*100</f>
        <v>5.51816958277254</v>
      </c>
      <c r="P16" s="80" t="n">
        <v>743</v>
      </c>
    </row>
    <row r="17" customFormat="false" ht="12.75" hidden="false" customHeight="false" outlineLevel="0" collapsed="false">
      <c r="A17" s="96" t="s">
        <v>21</v>
      </c>
      <c r="B17" s="20" t="n">
        <v>130</v>
      </c>
      <c r="C17" s="129" t="n">
        <f aca="false">B17/P17*100</f>
        <v>5.43024227234754</v>
      </c>
      <c r="D17" s="23" t="n">
        <v>255</v>
      </c>
      <c r="E17" s="130" t="n">
        <f aca="false">D17/P17*100</f>
        <v>10.6516290726817</v>
      </c>
      <c r="F17" s="20" t="n">
        <v>283</v>
      </c>
      <c r="G17" s="129" t="n">
        <f aca="false">F17/P17*100</f>
        <v>11.8212197159566</v>
      </c>
      <c r="H17" s="20" t="n">
        <v>432</v>
      </c>
      <c r="I17" s="130" t="n">
        <f aca="false">H17/P17*100</f>
        <v>18.0451127819549</v>
      </c>
      <c r="J17" s="20" t="n">
        <v>225</v>
      </c>
      <c r="K17" s="129" t="n">
        <f aca="false">J17/P17*100</f>
        <v>9.3984962406015</v>
      </c>
      <c r="L17" s="20" t="n">
        <v>779</v>
      </c>
      <c r="M17" s="130" t="n">
        <f aca="false">L17/P17*100</f>
        <v>32.5396825396825</v>
      </c>
      <c r="N17" s="20" t="n">
        <v>290</v>
      </c>
      <c r="O17" s="129" t="n">
        <f aca="false">N17/P17*100</f>
        <v>12.1136173767753</v>
      </c>
      <c r="P17" s="80" t="n">
        <v>2394</v>
      </c>
    </row>
    <row r="18" customFormat="false" ht="12.75" hidden="false" customHeight="false" outlineLevel="0" collapsed="false">
      <c r="A18" s="96" t="s">
        <v>24</v>
      </c>
      <c r="B18" s="20" t="n">
        <v>275</v>
      </c>
      <c r="C18" s="129" t="n">
        <f aca="false">B18/P18*100</f>
        <v>8.38926174496644</v>
      </c>
      <c r="D18" s="23" t="n">
        <v>328</v>
      </c>
      <c r="E18" s="130" t="n">
        <f aca="false">D18/P18*100</f>
        <v>10.0061012812691</v>
      </c>
      <c r="F18" s="20" t="n">
        <v>425</v>
      </c>
      <c r="G18" s="129" t="n">
        <f aca="false">F18/P18*100</f>
        <v>12.9652226967663</v>
      </c>
      <c r="H18" s="20" t="n">
        <v>548</v>
      </c>
      <c r="I18" s="130" t="n">
        <f aca="false">H18/P18*100</f>
        <v>16.7175106772422</v>
      </c>
      <c r="J18" s="20" t="n">
        <v>225</v>
      </c>
      <c r="K18" s="129" t="n">
        <f aca="false">J18/P18*100</f>
        <v>6.86394142769982</v>
      </c>
      <c r="L18" s="20" t="n">
        <v>1283</v>
      </c>
      <c r="M18" s="130" t="n">
        <f aca="false">L18/P18*100</f>
        <v>39.1397193410616</v>
      </c>
      <c r="N18" s="20" t="n">
        <v>194</v>
      </c>
      <c r="O18" s="129" t="n">
        <f aca="false">N18/P18*100</f>
        <v>5.91824283099451</v>
      </c>
      <c r="P18" s="80" t="n">
        <v>3278</v>
      </c>
    </row>
    <row r="19" customFormat="false" ht="12.75" hidden="false" customHeight="false" outlineLevel="0" collapsed="false">
      <c r="A19" s="96" t="s">
        <v>23</v>
      </c>
      <c r="B19" s="20" t="n">
        <v>128</v>
      </c>
      <c r="C19" s="129" t="n">
        <f aca="false">B19/P19*100</f>
        <v>4.8320120800302</v>
      </c>
      <c r="D19" s="23" t="n">
        <v>295</v>
      </c>
      <c r="E19" s="130" t="n">
        <f aca="false">D19/P19*100</f>
        <v>11.1362778406946</v>
      </c>
      <c r="F19" s="20" t="n">
        <v>284</v>
      </c>
      <c r="G19" s="129" t="n">
        <f aca="false">F19/P19*100</f>
        <v>10.721026802567</v>
      </c>
      <c r="H19" s="20" t="n">
        <v>487</v>
      </c>
      <c r="I19" s="130" t="n">
        <f aca="false">H19/P19*100</f>
        <v>18.3842959607399</v>
      </c>
      <c r="J19" s="20" t="n">
        <v>233</v>
      </c>
      <c r="K19" s="129" t="n">
        <f aca="false">J19/P19*100</f>
        <v>8.79577198942997</v>
      </c>
      <c r="L19" s="20" t="n">
        <v>1094</v>
      </c>
      <c r="M19" s="130" t="n">
        <f aca="false">L19/P19*100</f>
        <v>41.2986032465081</v>
      </c>
      <c r="N19" s="20" t="n">
        <v>128</v>
      </c>
      <c r="O19" s="129" t="n">
        <f aca="false">N19/P19*100</f>
        <v>4.8320120800302</v>
      </c>
      <c r="P19" s="80" t="n">
        <v>2649</v>
      </c>
    </row>
    <row r="20" customFormat="false" ht="12.75" hidden="false" customHeight="false" outlineLevel="0" collapsed="false">
      <c r="A20" s="96" t="s">
        <v>25</v>
      </c>
      <c r="B20" s="20" t="n">
        <v>128</v>
      </c>
      <c r="C20" s="129" t="n">
        <f aca="false">B20/P20*100</f>
        <v>3.4206306787814</v>
      </c>
      <c r="D20" s="23" t="n">
        <v>283</v>
      </c>
      <c r="E20" s="130" t="n">
        <f aca="false">D20/P20*100</f>
        <v>7.56280064136825</v>
      </c>
      <c r="F20" s="20" t="n">
        <v>290</v>
      </c>
      <c r="G20" s="129" t="n">
        <f aca="false">F20/P20*100</f>
        <v>7.74986638161411</v>
      </c>
      <c r="H20" s="20" t="n">
        <v>542</v>
      </c>
      <c r="I20" s="130" t="n">
        <f aca="false">H20/P20*100</f>
        <v>14.484233030465</v>
      </c>
      <c r="J20" s="20" t="n">
        <v>330</v>
      </c>
      <c r="K20" s="129" t="n">
        <f aca="false">J20/P20*100</f>
        <v>8.8188134687333</v>
      </c>
      <c r="L20" s="20" t="n">
        <v>1776</v>
      </c>
      <c r="M20" s="130" t="n">
        <f aca="false">L20/P20*100</f>
        <v>47.4612506680919</v>
      </c>
      <c r="N20" s="20" t="n">
        <v>393</v>
      </c>
      <c r="O20" s="129" t="n">
        <f aca="false">N20/P20*100</f>
        <v>10.502405130946</v>
      </c>
      <c r="P20" s="80" t="n">
        <v>3742</v>
      </c>
    </row>
    <row r="21" customFormat="false" ht="12.75" hidden="false" customHeight="false" outlineLevel="0" collapsed="false">
      <c r="A21" s="96" t="s">
        <v>26</v>
      </c>
      <c r="B21" s="20" t="n">
        <v>190</v>
      </c>
      <c r="C21" s="129" t="n">
        <f aca="false">B21/P21*100</f>
        <v>5.73498339873227</v>
      </c>
      <c r="D21" s="23" t="n">
        <v>432</v>
      </c>
      <c r="E21" s="130" t="n">
        <f aca="false">D21/P21*100</f>
        <v>13.0395412013281</v>
      </c>
      <c r="F21" s="20" t="n">
        <v>404</v>
      </c>
      <c r="G21" s="129" t="n">
        <f aca="false">F21/P21*100</f>
        <v>12.1943857530939</v>
      </c>
      <c r="H21" s="20" t="n">
        <v>635</v>
      </c>
      <c r="I21" s="130" t="n">
        <f aca="false">H21/P21*100</f>
        <v>19.1669182010263</v>
      </c>
      <c r="J21" s="20" t="n">
        <v>484</v>
      </c>
      <c r="K21" s="129" t="n">
        <f aca="false">J21/P21*100</f>
        <v>14.6091156051917</v>
      </c>
      <c r="L21" s="20" t="n">
        <v>1046</v>
      </c>
      <c r="M21" s="130" t="n">
        <f aca="false">L21/P21*100</f>
        <v>31.5725928161787</v>
      </c>
      <c r="N21" s="20" t="n">
        <v>122</v>
      </c>
      <c r="O21" s="129" t="n">
        <f aca="false">N21/P21*100</f>
        <v>3.68246302444914</v>
      </c>
      <c r="P21" s="80" t="n">
        <v>3313</v>
      </c>
    </row>
    <row r="22" customFormat="false" ht="12.75" hidden="false" customHeight="false" outlineLevel="0" collapsed="false">
      <c r="A22" s="96" t="s">
        <v>38</v>
      </c>
      <c r="B22" s="20" t="n">
        <v>2</v>
      </c>
      <c r="C22" s="129" t="n">
        <f aca="false">B22/P22*100</f>
        <v>13.3333333333333</v>
      </c>
      <c r="D22" s="23" t="n">
        <v>3</v>
      </c>
      <c r="E22" s="130" t="n">
        <f aca="false">D22/P22*100</f>
        <v>20</v>
      </c>
      <c r="F22" s="20" t="n">
        <v>0</v>
      </c>
      <c r="G22" s="129" t="n">
        <f aca="false">F22/P22*100</f>
        <v>0</v>
      </c>
      <c r="H22" s="20" t="n">
        <v>3</v>
      </c>
      <c r="I22" s="130" t="n">
        <f aca="false">H22/P22*100</f>
        <v>20</v>
      </c>
      <c r="J22" s="20" t="n">
        <v>0</v>
      </c>
      <c r="K22" s="129" t="n">
        <f aca="false">J22/P22*100</f>
        <v>0</v>
      </c>
      <c r="L22" s="20" t="n">
        <v>2</v>
      </c>
      <c r="M22" s="130" t="n">
        <f aca="false">L22/P22*100</f>
        <v>13.3333333333333</v>
      </c>
      <c r="N22" s="20" t="n">
        <v>5</v>
      </c>
      <c r="O22" s="129" t="n">
        <f aca="false">N22/P22*100</f>
        <v>33.3333333333333</v>
      </c>
      <c r="P22" s="80" t="n">
        <v>15</v>
      </c>
    </row>
    <row r="23" customFormat="false" ht="12.75" hidden="false" customHeight="false" outlineLevel="0" collapsed="false">
      <c r="A23" s="96" t="s">
        <v>27</v>
      </c>
      <c r="B23" s="20" t="n">
        <v>841</v>
      </c>
      <c r="C23" s="129" t="n">
        <f aca="false">B23/P23*100</f>
        <v>3.7874352623283</v>
      </c>
      <c r="D23" s="23" t="n">
        <v>2381</v>
      </c>
      <c r="E23" s="130" t="n">
        <f aca="false">D23/P23*100</f>
        <v>10.7228101778879</v>
      </c>
      <c r="F23" s="20" t="n">
        <v>2906</v>
      </c>
      <c r="G23" s="129" t="n">
        <f aca="false">F23/P23*100</f>
        <v>13.087142535465</v>
      </c>
      <c r="H23" s="20" t="n">
        <v>3669</v>
      </c>
      <c r="I23" s="130" t="n">
        <f aca="false">H23/P23*100</f>
        <v>16.5233055618104</v>
      </c>
      <c r="J23" s="20" t="n">
        <v>2618</v>
      </c>
      <c r="K23" s="129" t="n">
        <f aca="false">J23/P23*100</f>
        <v>11.7901373564513</v>
      </c>
      <c r="L23" s="20" t="n">
        <v>7485</v>
      </c>
      <c r="M23" s="130" t="n">
        <f aca="false">L23/P23*100</f>
        <v>33.7086241837424</v>
      </c>
      <c r="N23" s="20" t="n">
        <v>2305</v>
      </c>
      <c r="O23" s="129" t="n">
        <f aca="false">N23/P23*100</f>
        <v>10.3805449223148</v>
      </c>
      <c r="P23" s="80" t="n">
        <v>22205</v>
      </c>
    </row>
    <row r="24" customFormat="false" ht="12.75" hidden="false" customHeight="false" outlineLevel="0" collapsed="false">
      <c r="A24" s="96" t="s">
        <v>28</v>
      </c>
      <c r="B24" s="20" t="n">
        <v>150</v>
      </c>
      <c r="C24" s="129" t="n">
        <f aca="false">B24/P24*100</f>
        <v>7.63747454175153</v>
      </c>
      <c r="D24" s="23" t="n">
        <v>222</v>
      </c>
      <c r="E24" s="130" t="n">
        <f aca="false">D24/P24*100</f>
        <v>11.3034623217923</v>
      </c>
      <c r="F24" s="20" t="n">
        <v>203</v>
      </c>
      <c r="G24" s="129" t="n">
        <f aca="false">F24/P24*100</f>
        <v>10.3360488798371</v>
      </c>
      <c r="H24" s="20" t="n">
        <v>415</v>
      </c>
      <c r="I24" s="130" t="n">
        <f aca="false">H24/P24*100</f>
        <v>21.1303462321792</v>
      </c>
      <c r="J24" s="20" t="n">
        <v>124</v>
      </c>
      <c r="K24" s="129" t="n">
        <f aca="false">J24/P24*100</f>
        <v>6.31364562118126</v>
      </c>
      <c r="L24" s="20" t="n">
        <v>692</v>
      </c>
      <c r="M24" s="130" t="n">
        <f aca="false">L24/P24*100</f>
        <v>35.234215885947</v>
      </c>
      <c r="N24" s="20" t="n">
        <v>158</v>
      </c>
      <c r="O24" s="129" t="n">
        <f aca="false">N24/P24*100</f>
        <v>8.04480651731161</v>
      </c>
      <c r="P24" s="80" t="n">
        <v>1964</v>
      </c>
    </row>
    <row r="25" customFormat="false" ht="12.75" hidden="false" customHeight="false" outlineLevel="0" collapsed="false">
      <c r="A25" s="96" t="s">
        <v>29</v>
      </c>
      <c r="B25" s="20" t="n">
        <v>91</v>
      </c>
      <c r="C25" s="129" t="n">
        <f aca="false">B25/P25*100</f>
        <v>3.27455919395466</v>
      </c>
      <c r="D25" s="23" t="n">
        <v>225</v>
      </c>
      <c r="E25" s="130" t="n">
        <f aca="false">D25/P25*100</f>
        <v>8.09643756747031</v>
      </c>
      <c r="F25" s="20" t="n">
        <v>232</v>
      </c>
      <c r="G25" s="129" t="n">
        <f aca="false">F25/P25*100</f>
        <v>8.34832673623606</v>
      </c>
      <c r="H25" s="20" t="n">
        <v>515</v>
      </c>
      <c r="I25" s="130" t="n">
        <f aca="false">H25/P25*100</f>
        <v>18.5318459877654</v>
      </c>
      <c r="J25" s="20" t="n">
        <v>293</v>
      </c>
      <c r="K25" s="129" t="n">
        <f aca="false">J25/P25*100</f>
        <v>10.5433609211947</v>
      </c>
      <c r="L25" s="20" t="n">
        <v>1155</v>
      </c>
      <c r="M25" s="130" t="n">
        <f aca="false">L25/P25*100</f>
        <v>41.5617128463476</v>
      </c>
      <c r="N25" s="20" t="n">
        <v>268</v>
      </c>
      <c r="O25" s="129" t="n">
        <f aca="false">N25/P25*100</f>
        <v>9.64375674703131</v>
      </c>
      <c r="P25" s="80" t="n">
        <v>2779</v>
      </c>
    </row>
    <row r="26" customFormat="false" ht="12.75" hidden="false" customHeight="false" outlineLevel="0" collapsed="false">
      <c r="A26" s="96" t="s">
        <v>30</v>
      </c>
      <c r="B26" s="20" t="n">
        <v>277</v>
      </c>
      <c r="C26" s="129" t="n">
        <f aca="false">B26/P26*100</f>
        <v>3.1617395274512</v>
      </c>
      <c r="D26" s="23" t="n">
        <v>883</v>
      </c>
      <c r="E26" s="130" t="n">
        <f aca="false">D26/P26*100</f>
        <v>10.0787581326333</v>
      </c>
      <c r="F26" s="20" t="n">
        <v>1014</v>
      </c>
      <c r="G26" s="129" t="n">
        <f aca="false">F26/P26*100</f>
        <v>11.5740212304531</v>
      </c>
      <c r="H26" s="20" t="n">
        <v>1522</v>
      </c>
      <c r="I26" s="130" t="n">
        <f aca="false">H26/P26*100</f>
        <v>17.3724460678005</v>
      </c>
      <c r="J26" s="20" t="n">
        <v>1022</v>
      </c>
      <c r="K26" s="129" t="n">
        <f aca="false">J26/P26*100</f>
        <v>11.6653350074192</v>
      </c>
      <c r="L26" s="20" t="n">
        <v>3353</v>
      </c>
      <c r="M26" s="130" t="n">
        <f aca="false">L26/P26*100</f>
        <v>38.2718867709166</v>
      </c>
      <c r="N26" s="20" t="n">
        <v>690</v>
      </c>
      <c r="O26" s="129" t="n">
        <f aca="false">N26/P26*100</f>
        <v>7.87581326332611</v>
      </c>
      <c r="P26" s="80" t="n">
        <v>8761</v>
      </c>
    </row>
    <row r="27" customFormat="false" ht="12.75" hidden="false" customHeight="false" outlineLevel="0" collapsed="false">
      <c r="A27" s="96" t="s">
        <v>31</v>
      </c>
      <c r="B27" s="20" t="n">
        <v>353</v>
      </c>
      <c r="C27" s="129" t="n">
        <f aca="false">B27/P27*100</f>
        <v>3.52682585672894</v>
      </c>
      <c r="D27" s="23" t="n">
        <v>1113</v>
      </c>
      <c r="E27" s="130" t="n">
        <f aca="false">D27/P27*100</f>
        <v>11.1199920071935</v>
      </c>
      <c r="F27" s="20" t="n">
        <v>1256</v>
      </c>
      <c r="G27" s="129" t="n">
        <f aca="false">F27/P27*100</f>
        <v>12.548706164452</v>
      </c>
      <c r="H27" s="20" t="n">
        <v>1502</v>
      </c>
      <c r="I27" s="130" t="n">
        <f aca="false">H27/P27*100</f>
        <v>15.0064941552603</v>
      </c>
      <c r="J27" s="20" t="n">
        <v>1138</v>
      </c>
      <c r="K27" s="129" t="n">
        <f aca="false">J27/P27*100</f>
        <v>11.3697672095114</v>
      </c>
      <c r="L27" s="20" t="n">
        <v>3569</v>
      </c>
      <c r="M27" s="130" t="n">
        <f aca="false">L27/P27*100</f>
        <v>35.6579078829054</v>
      </c>
      <c r="N27" s="20" t="n">
        <v>1078</v>
      </c>
      <c r="O27" s="129" t="n">
        <f aca="false">N27/P27*100</f>
        <v>10.7703067239484</v>
      </c>
      <c r="P27" s="80" t="n">
        <v>10009</v>
      </c>
    </row>
    <row r="28" customFormat="false" ht="12.75" hidden="false" customHeight="false" outlineLevel="0" collapsed="false">
      <c r="A28" s="96" t="s">
        <v>32</v>
      </c>
      <c r="B28" s="20" t="n">
        <v>50</v>
      </c>
      <c r="C28" s="129" t="n">
        <f aca="false">B28/P28*100</f>
        <v>3.95256916996047</v>
      </c>
      <c r="D28" s="23" t="n">
        <v>101</v>
      </c>
      <c r="E28" s="130" t="n">
        <f aca="false">D28/P28*100</f>
        <v>7.98418972332016</v>
      </c>
      <c r="F28" s="20" t="n">
        <v>158</v>
      </c>
      <c r="G28" s="129" t="n">
        <f aca="false">F28/P28*100</f>
        <v>12.4901185770751</v>
      </c>
      <c r="H28" s="20" t="n">
        <v>341</v>
      </c>
      <c r="I28" s="130" t="n">
        <f aca="false">H28/P28*100</f>
        <v>26.9565217391304</v>
      </c>
      <c r="J28" s="20" t="n">
        <v>117</v>
      </c>
      <c r="K28" s="129" t="n">
        <f aca="false">J28/P28*100</f>
        <v>9.24901185770751</v>
      </c>
      <c r="L28" s="20" t="n">
        <v>467</v>
      </c>
      <c r="M28" s="130" t="n">
        <f aca="false">L28/P28*100</f>
        <v>36.9169960474308</v>
      </c>
      <c r="N28" s="20" t="n">
        <v>31</v>
      </c>
      <c r="O28" s="129" t="n">
        <f aca="false">N28/P28*100</f>
        <v>2.45059288537549</v>
      </c>
      <c r="P28" s="80" t="n">
        <v>1265</v>
      </c>
    </row>
    <row r="29" customFormat="false" ht="12.75" hidden="false" customHeight="false" outlineLevel="0" collapsed="false">
      <c r="A29" s="96" t="s">
        <v>33</v>
      </c>
      <c r="B29" s="20" t="n">
        <v>29</v>
      </c>
      <c r="C29" s="129" t="n">
        <f aca="false">B29/P29*100</f>
        <v>3.58910891089109</v>
      </c>
      <c r="D29" s="23" t="n">
        <v>88</v>
      </c>
      <c r="E29" s="130" t="n">
        <f aca="false">D29/P29*100</f>
        <v>10.8910891089109</v>
      </c>
      <c r="F29" s="20" t="n">
        <v>99</v>
      </c>
      <c r="G29" s="129" t="n">
        <f aca="false">F29/P29*100</f>
        <v>12.2524752475248</v>
      </c>
      <c r="H29" s="20" t="n">
        <v>294</v>
      </c>
      <c r="I29" s="130" t="n">
        <f aca="false">H29/P29*100</f>
        <v>36.3861386138614</v>
      </c>
      <c r="J29" s="20" t="n">
        <v>61</v>
      </c>
      <c r="K29" s="129" t="n">
        <f aca="false">J29/P29*100</f>
        <v>7.54950495049505</v>
      </c>
      <c r="L29" s="20" t="n">
        <v>207</v>
      </c>
      <c r="M29" s="130" t="n">
        <f aca="false">L29/P29*100</f>
        <v>25.6188118811881</v>
      </c>
      <c r="N29" s="20" t="n">
        <v>30</v>
      </c>
      <c r="O29" s="129" t="n">
        <f aca="false">N29/P29*100</f>
        <v>3.71287128712871</v>
      </c>
      <c r="P29" s="80" t="n">
        <v>808</v>
      </c>
    </row>
    <row r="30" customFormat="false" ht="12.75" hidden="false" customHeight="false" outlineLevel="0" collapsed="false">
      <c r="A30" s="96" t="s">
        <v>40</v>
      </c>
      <c r="B30" s="20" t="n">
        <v>30</v>
      </c>
      <c r="C30" s="129" t="n">
        <f aca="false">B30/P30*100</f>
        <v>2.38095238095238</v>
      </c>
      <c r="D30" s="23" t="n">
        <v>175</v>
      </c>
      <c r="E30" s="130" t="n">
        <f aca="false">D30/P30*100</f>
        <v>13.8888888888889</v>
      </c>
      <c r="F30" s="20" t="n">
        <v>161</v>
      </c>
      <c r="G30" s="129" t="n">
        <f aca="false">F30/P30*100</f>
        <v>12.7777777777778</v>
      </c>
      <c r="H30" s="20" t="n">
        <v>378</v>
      </c>
      <c r="I30" s="130" t="n">
        <f aca="false">H30/P30*100</f>
        <v>30</v>
      </c>
      <c r="J30" s="20" t="n">
        <v>117</v>
      </c>
      <c r="K30" s="129" t="n">
        <f aca="false">J30/P30*100</f>
        <v>9.28571428571429</v>
      </c>
      <c r="L30" s="20" t="n">
        <v>332</v>
      </c>
      <c r="M30" s="130" t="n">
        <f aca="false">L30/P30*100</f>
        <v>26.3492063492064</v>
      </c>
      <c r="N30" s="20" t="n">
        <v>67</v>
      </c>
      <c r="O30" s="129" t="n">
        <f aca="false">N30/P30*100</f>
        <v>5.31746031746032</v>
      </c>
      <c r="P30" s="80" t="n">
        <v>1260</v>
      </c>
    </row>
    <row r="31" customFormat="false" ht="12.75" hidden="false" customHeight="false" outlineLevel="0" collapsed="false">
      <c r="A31" s="96" t="s">
        <v>34</v>
      </c>
      <c r="B31" s="20" t="n">
        <v>28</v>
      </c>
      <c r="C31" s="129" t="n">
        <f aca="false">B31/P31*100</f>
        <v>4.24886191198786</v>
      </c>
      <c r="D31" s="23" t="n">
        <v>93</v>
      </c>
      <c r="E31" s="130" t="n">
        <f aca="false">D31/P31*100</f>
        <v>14.1122913505311</v>
      </c>
      <c r="F31" s="20" t="n">
        <v>23</v>
      </c>
      <c r="G31" s="129" t="n">
        <f aca="false">F31/P31*100</f>
        <v>3.49013657056146</v>
      </c>
      <c r="H31" s="20" t="n">
        <v>160</v>
      </c>
      <c r="I31" s="130" t="n">
        <f aca="false">H31/P31*100</f>
        <v>24.2792109256449</v>
      </c>
      <c r="J31" s="20" t="n">
        <v>27</v>
      </c>
      <c r="K31" s="129" t="n">
        <f aca="false">J31/P31*100</f>
        <v>4.09711684370258</v>
      </c>
      <c r="L31" s="20" t="n">
        <v>286</v>
      </c>
      <c r="M31" s="130" t="n">
        <f aca="false">L31/P31*100</f>
        <v>43.3990895295903</v>
      </c>
      <c r="N31" s="20" t="n">
        <v>42</v>
      </c>
      <c r="O31" s="129" t="n">
        <f aca="false">N31/P31*100</f>
        <v>6.37329286798179</v>
      </c>
      <c r="P31" s="80" t="n">
        <v>659</v>
      </c>
    </row>
    <row r="32" customFormat="false" ht="12.75" hidden="false" customHeight="false" outlineLevel="0" collapsed="false">
      <c r="A32" s="96" t="s">
        <v>35</v>
      </c>
      <c r="B32" s="20" t="n">
        <v>410</v>
      </c>
      <c r="C32" s="129" t="n">
        <f aca="false">B32/P32*100</f>
        <v>2.99904908199839</v>
      </c>
      <c r="D32" s="23" t="n">
        <v>1144</v>
      </c>
      <c r="E32" s="130" t="n">
        <f aca="false">D32/P32*100</f>
        <v>8.36807841416136</v>
      </c>
      <c r="F32" s="20" t="n">
        <v>1095</v>
      </c>
      <c r="G32" s="129" t="n">
        <f aca="false">F32/P32*100</f>
        <v>8.00965547509326</v>
      </c>
      <c r="H32" s="20" t="n">
        <v>2340</v>
      </c>
      <c r="I32" s="130" t="n">
        <f aca="false">H32/P32*100</f>
        <v>17.1165240289664</v>
      </c>
      <c r="J32" s="20" t="n">
        <v>792</v>
      </c>
      <c r="K32" s="129" t="n">
        <f aca="false">J32/P32*100</f>
        <v>5.79328505595787</v>
      </c>
      <c r="L32" s="20" t="n">
        <v>7024</v>
      </c>
      <c r="M32" s="130" t="n">
        <f aca="false">L32/P32*100</f>
        <v>51.3788311023334</v>
      </c>
      <c r="N32" s="20" t="n">
        <v>866</v>
      </c>
      <c r="O32" s="129" t="n">
        <f aca="false">N32/P32*100</f>
        <v>6.33457684148928</v>
      </c>
      <c r="P32" s="80" t="n">
        <v>13671</v>
      </c>
    </row>
    <row r="33" customFormat="false" ht="12.75" hidden="false" customHeight="false" outlineLevel="0" collapsed="false">
      <c r="A33" s="96" t="s">
        <v>39</v>
      </c>
      <c r="B33" s="20" t="n">
        <v>106</v>
      </c>
      <c r="C33" s="129" t="n">
        <f aca="false">B33/P33*100</f>
        <v>5.98531902879729</v>
      </c>
      <c r="D33" s="23" t="n">
        <v>200</v>
      </c>
      <c r="E33" s="130" t="n">
        <f aca="false">D33/P33*100</f>
        <v>11.2930547713156</v>
      </c>
      <c r="F33" s="20" t="n">
        <v>247</v>
      </c>
      <c r="G33" s="129" t="n">
        <f aca="false">F33/P33*100</f>
        <v>13.9469226425748</v>
      </c>
      <c r="H33" s="20" t="n">
        <v>390</v>
      </c>
      <c r="I33" s="130" t="n">
        <f aca="false">H33/P33*100</f>
        <v>22.0214568040655</v>
      </c>
      <c r="J33" s="20" t="n">
        <v>155</v>
      </c>
      <c r="K33" s="129" t="n">
        <f aca="false">J33/P33*100</f>
        <v>8.75211744776962</v>
      </c>
      <c r="L33" s="20" t="n">
        <v>602</v>
      </c>
      <c r="M33" s="130" t="n">
        <f aca="false">L33/P33*100</f>
        <v>33.9920948616601</v>
      </c>
      <c r="N33" s="20" t="n">
        <v>71</v>
      </c>
      <c r="O33" s="129" t="n">
        <f aca="false">N33/P33*100</f>
        <v>4.00903444381705</v>
      </c>
      <c r="P33" s="80" t="n">
        <v>1771</v>
      </c>
    </row>
    <row r="34" customFormat="false" ht="12.75" hidden="false" customHeight="false" outlineLevel="0" collapsed="false">
      <c r="A34" s="96" t="s">
        <v>36</v>
      </c>
      <c r="B34" s="20" t="n">
        <v>96</v>
      </c>
      <c r="C34" s="129" t="n">
        <f aca="false">B34/P34*100</f>
        <v>4.06263224714346</v>
      </c>
      <c r="D34" s="23" t="n">
        <v>233</v>
      </c>
      <c r="E34" s="130" t="n">
        <f aca="false">D34/P34*100</f>
        <v>9.86034701650444</v>
      </c>
      <c r="F34" s="20" t="n">
        <v>204</v>
      </c>
      <c r="G34" s="129" t="n">
        <f aca="false">F34/P34*100</f>
        <v>8.63309352517986</v>
      </c>
      <c r="H34" s="20" t="n">
        <v>446</v>
      </c>
      <c r="I34" s="130" t="n">
        <f aca="false">H34/P34*100</f>
        <v>18.874312314854</v>
      </c>
      <c r="J34" s="20" t="n">
        <v>173</v>
      </c>
      <c r="K34" s="129" t="n">
        <f aca="false">J34/P34*100</f>
        <v>7.32120186203978</v>
      </c>
      <c r="L34" s="20" t="n">
        <v>1085</v>
      </c>
      <c r="M34" s="130" t="n">
        <f aca="false">L34/P34*100</f>
        <v>45.9162082099027</v>
      </c>
      <c r="N34" s="20" t="n">
        <v>126</v>
      </c>
      <c r="O34" s="129" t="n">
        <f aca="false">N34/P34*100</f>
        <v>5.33220482437579</v>
      </c>
      <c r="P34" s="80" t="n">
        <v>2363</v>
      </c>
    </row>
    <row r="35" customFormat="false" ht="12.75" hidden="false" customHeight="false" outlineLevel="0" collapsed="false">
      <c r="A35" s="99" t="s">
        <v>37</v>
      </c>
      <c r="B35" s="66" t="n">
        <v>46</v>
      </c>
      <c r="C35" s="131" t="n">
        <f aca="false">B35/P35*100</f>
        <v>4.93033226152197</v>
      </c>
      <c r="D35" s="63" t="n">
        <v>93</v>
      </c>
      <c r="E35" s="132" t="n">
        <f aca="false">D35/P35*100</f>
        <v>9.96784565916399</v>
      </c>
      <c r="F35" s="66" t="n">
        <v>75</v>
      </c>
      <c r="G35" s="131" t="n">
        <f aca="false">F35/P35*100</f>
        <v>8.03858520900322</v>
      </c>
      <c r="H35" s="66" t="n">
        <v>229</v>
      </c>
      <c r="I35" s="132" t="n">
        <f aca="false">H35/P35*100</f>
        <v>24.5444801714898</v>
      </c>
      <c r="J35" s="66" t="n">
        <v>72</v>
      </c>
      <c r="K35" s="131" t="n">
        <f aca="false">J35/P35*100</f>
        <v>7.71704180064309</v>
      </c>
      <c r="L35" s="66" t="n">
        <v>349</v>
      </c>
      <c r="M35" s="132" t="n">
        <f aca="false">L35/P35*100</f>
        <v>37.406216505895</v>
      </c>
      <c r="N35" s="66" t="n">
        <v>69</v>
      </c>
      <c r="O35" s="131" t="n">
        <f aca="false">N35/P35*100</f>
        <v>7.39549839228296</v>
      </c>
      <c r="P35" s="133" t="n">
        <v>933</v>
      </c>
    </row>
    <row r="36" customFormat="false" ht="12.75" hidden="false" customHeight="false" outlineLevel="0" collapsed="false">
      <c r="A36" s="134" t="s">
        <v>104</v>
      </c>
      <c r="B36" s="71" t="n">
        <v>3675</v>
      </c>
      <c r="C36" s="135" t="n">
        <f aca="false">B36/P36*100</f>
        <v>4.11654009005982</v>
      </c>
      <c r="D36" s="68" t="n">
        <v>9221</v>
      </c>
      <c r="E36" s="136" t="n">
        <f aca="false">D36/P36*100</f>
        <v>10.3288751484195</v>
      </c>
      <c r="F36" s="71" t="n">
        <v>9849</v>
      </c>
      <c r="G36" s="135" t="n">
        <f aca="false">F36/P36*100</f>
        <v>11.0323274413603</v>
      </c>
      <c r="H36" s="71" t="n">
        <v>15901</v>
      </c>
      <c r="I36" s="136" t="n">
        <f aca="false">H36/P36*100</f>
        <v>17.8114568631404</v>
      </c>
      <c r="J36" s="71" t="n">
        <v>8626</v>
      </c>
      <c r="K36" s="135" t="n">
        <f aca="false">J36/P36*100</f>
        <v>9.66238770526693</v>
      </c>
      <c r="L36" s="71" t="n">
        <v>34680</v>
      </c>
      <c r="M36" s="136" t="n">
        <f aca="false">L36/P36*100</f>
        <v>38.8466966866053</v>
      </c>
      <c r="N36" s="71" t="n">
        <v>7322</v>
      </c>
      <c r="O36" s="135" t="n">
        <f aca="false">N36/P36*100</f>
        <v>8.20171606514775</v>
      </c>
      <c r="P36" s="137" t="n">
        <v>89274</v>
      </c>
    </row>
    <row r="37" customFormat="false" ht="12.75" hidden="false" customHeight="false" outlineLevel="0" collapsed="false">
      <c r="B37" s="57"/>
      <c r="C37" s="123"/>
      <c r="D37" s="57"/>
      <c r="E37" s="123"/>
      <c r="G37" s="123"/>
      <c r="I37" s="123"/>
      <c r="K37" s="123"/>
      <c r="M37" s="123"/>
      <c r="O37" s="123"/>
    </row>
    <row r="45" customFormat="false" ht="12.75" hidden="false" customHeight="false" outlineLevel="0" collapsed="false">
      <c r="A45" s="2" t="n">
        <v>6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970138888888889" right="0.747916666666667" top="0.4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5-09-02T19:30:54Z</cp:lastPrinted>
  <dcterms:modified xsi:type="dcterms:W3CDTF">2005-09-02T19:38:41Z</dcterms:modified>
  <cp:revision>0</cp:revision>
  <dc:subject/>
  <dc:title/>
</cp:coreProperties>
</file>